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         Інформація про виконання доходної частини бюджету за 9 місяців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майно та їх обтяжень і держ.реєстр.юр.осіб, фіз.осіб – підприємців та громадських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 .закон.про охорону навкол.природн.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32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6.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74.25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5</v>
      </c>
    </row>
    <row r="9" customFormat="false" ht="23.25" hidden="false" customHeight="true" outlineLevel="0" collapsed="false">
      <c r="A9" s="29" t="s">
        <v>28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29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0</v>
      </c>
      <c r="B11" s="41" t="n">
        <v>136599400</v>
      </c>
      <c r="C11" s="42" t="n">
        <v>80754975.73</v>
      </c>
      <c r="D11" s="42" t="n">
        <v>150137400</v>
      </c>
      <c r="E11" s="42" t="n">
        <v>98953700</v>
      </c>
      <c r="F11" s="42" t="n">
        <v>101834359.43</v>
      </c>
      <c r="G11" s="42" t="n">
        <f aca="false">F11-B11</f>
        <v>-34765040.57</v>
      </c>
      <c r="H11" s="42" t="n">
        <f aca="false">F11-E11</f>
        <v>2880659.43000001</v>
      </c>
      <c r="I11" s="43" t="n">
        <f aca="false">IF(E11=0,0,F11/E11*100)</f>
        <v>102.911118462473</v>
      </c>
      <c r="J11" s="44" t="n">
        <f aca="false">F11-C11</f>
        <v>21079383.7</v>
      </c>
      <c r="K11" s="45" t="n">
        <f aca="false">D11-B11</f>
        <v>13538000</v>
      </c>
    </row>
    <row r="12" customFormat="false" ht="24.75" hidden="false" customHeight="true" outlineLevel="0" collapsed="false">
      <c r="A12" s="40" t="s">
        <v>31</v>
      </c>
      <c r="B12" s="41" t="n">
        <v>532400</v>
      </c>
      <c r="C12" s="42" t="n">
        <v>399343.83</v>
      </c>
      <c r="D12" s="42" t="n">
        <v>532400</v>
      </c>
      <c r="E12" s="42" t="n">
        <v>399300</v>
      </c>
      <c r="F12" s="42" t="n">
        <v>446097.43</v>
      </c>
      <c r="G12" s="42" t="n">
        <f aca="false">F12-B12</f>
        <v>-86302.57</v>
      </c>
      <c r="H12" s="42" t="n">
        <f aca="false">F12-E12</f>
        <v>46797.43</v>
      </c>
      <c r="I12" s="43" t="n">
        <f aca="false">IF(E12=0,0,F12/E12*100)</f>
        <v>111.719867267719</v>
      </c>
      <c r="J12" s="44" t="n">
        <f aca="false">F12-C12</f>
        <v>46753.6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2</v>
      </c>
      <c r="B13" s="47" t="n">
        <v>0</v>
      </c>
      <c r="C13" s="42" t="n">
        <v>102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-1020</v>
      </c>
      <c r="K13" s="45" t="n">
        <f aca="false">D13-B13</f>
        <v>0</v>
      </c>
    </row>
    <row r="14" customFormat="false" ht="96" hidden="false" customHeight="true" outlineLevel="0" collapsed="false">
      <c r="A14" s="46" t="s">
        <v>33</v>
      </c>
      <c r="B14" s="47" t="n">
        <v>0</v>
      </c>
      <c r="C14" s="42" t="n">
        <v>91.63</v>
      </c>
      <c r="D14" s="42" t="n">
        <v>0</v>
      </c>
      <c r="E14" s="42" t="n">
        <v>0</v>
      </c>
      <c r="F14" s="42" t="n">
        <v>138.98</v>
      </c>
      <c r="G14" s="42" t="n">
        <f aca="false">F14-B14</f>
        <v>138.98</v>
      </c>
      <c r="H14" s="42" t="n">
        <f aca="false">F14-E14</f>
        <v>138.98</v>
      </c>
      <c r="I14" s="43" t="n">
        <f aca="false">IF(E14=0,0,F14/E14*100)</f>
        <v>0</v>
      </c>
      <c r="J14" s="44" t="n">
        <f aca="false">F14-C14</f>
        <v>47.35</v>
      </c>
      <c r="K14" s="45" t="n">
        <f aca="false">D14-B14</f>
        <v>0</v>
      </c>
    </row>
    <row r="15" customFormat="false" ht="48" hidden="false" customHeight="true" outlineLevel="0" collapsed="false">
      <c r="A15" s="46" t="s">
        <v>34</v>
      </c>
      <c r="B15" s="47" t="n">
        <v>2203000</v>
      </c>
      <c r="C15" s="42" t="n">
        <v>988973.07</v>
      </c>
      <c r="D15" s="42" t="n">
        <v>2203000</v>
      </c>
      <c r="E15" s="42" t="n">
        <v>949900</v>
      </c>
      <c r="F15" s="42" t="n">
        <v>1271423.48</v>
      </c>
      <c r="G15" s="42" t="n">
        <f aca="false">F15-B15</f>
        <v>-931576.52</v>
      </c>
      <c r="H15" s="42" t="n">
        <f aca="false">F15-E15</f>
        <v>321523.48</v>
      </c>
      <c r="I15" s="43" t="n">
        <f aca="false">IF(E15=0,0,F15/E15*100)</f>
        <v>133.84813980419</v>
      </c>
      <c r="J15" s="44" t="n">
        <f aca="false">F15-C15</f>
        <v>282450.41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5</v>
      </c>
      <c r="B16" s="47" t="n">
        <v>8501400</v>
      </c>
      <c r="C16" s="42" t="n">
        <v>3623873.54</v>
      </c>
      <c r="D16" s="42" t="n">
        <v>8501400</v>
      </c>
      <c r="E16" s="42" t="n">
        <v>3596900</v>
      </c>
      <c r="F16" s="42" t="n">
        <v>5088724.07</v>
      </c>
      <c r="G16" s="42" t="n">
        <f aca="false">F16-B16</f>
        <v>-3412675.93</v>
      </c>
      <c r="H16" s="42" t="n">
        <f aca="false">F16-E16</f>
        <v>1491824.07</v>
      </c>
      <c r="I16" s="43" t="n">
        <f aca="false">IF(E16=0,0,F16/E16*100)</f>
        <v>141.475272317829</v>
      </c>
      <c r="J16" s="44" t="n">
        <f aca="false">F16-C16</f>
        <v>1464850.53</v>
      </c>
      <c r="K16" s="45" t="n">
        <f aca="false">D16-B16</f>
        <v>0</v>
      </c>
    </row>
    <row r="17" customFormat="false" ht="44.25" hidden="false" customHeight="true" outlineLevel="0" collapsed="false">
      <c r="A17" s="48" t="s">
        <v>36</v>
      </c>
      <c r="B17" s="49" t="n">
        <v>8661800</v>
      </c>
      <c r="C17" s="42" t="n">
        <v>6719739.22</v>
      </c>
      <c r="D17" s="42" t="n">
        <v>8661800</v>
      </c>
      <c r="E17" s="42" t="n">
        <v>6255000</v>
      </c>
      <c r="F17" s="42" t="n">
        <v>6281694.83</v>
      </c>
      <c r="G17" s="42" t="n">
        <f aca="false">F17-B17</f>
        <v>-2380105.17</v>
      </c>
      <c r="H17" s="42" t="n">
        <f aca="false">F17-E17</f>
        <v>26694.8300000001</v>
      </c>
      <c r="I17" s="43" t="n">
        <f aca="false">IF(E17=0,0,F17/E17*100)</f>
        <v>100.426775859313</v>
      </c>
      <c r="J17" s="44" t="n">
        <f aca="false">F17-C17</f>
        <v>-438044.39</v>
      </c>
      <c r="K17" s="45" t="n">
        <f aca="false">D17-B17</f>
        <v>0</v>
      </c>
    </row>
    <row r="18" customFormat="false" ht="24.75" hidden="true" customHeight="true" outlineLevel="0" collapsed="false">
      <c r="A18" s="48" t="s">
        <v>37</v>
      </c>
      <c r="B18" s="49"/>
      <c r="C18" s="42"/>
      <c r="D18" s="42"/>
      <c r="E18" s="42"/>
      <c r="F18" s="42"/>
      <c r="G18" s="42" t="n">
        <f aca="false">F18-B18</f>
        <v>0</v>
      </c>
      <c r="H18" s="42" t="n">
        <f aca="false">F18-E18</f>
        <v>0</v>
      </c>
      <c r="I18" s="43" t="n">
        <f aca="false">IF(E18=0,0,F18/E18*100)</f>
        <v>0</v>
      </c>
      <c r="J18" s="44" t="n">
        <f aca="false">F18-C18</f>
        <v>0</v>
      </c>
      <c r="K18" s="45" t="n">
        <f aca="false">D18-B18</f>
        <v>0</v>
      </c>
    </row>
    <row r="19" customFormat="false" ht="48" hidden="false" customHeight="true" outlineLevel="0" collapsed="false">
      <c r="A19" s="50" t="s">
        <v>38</v>
      </c>
      <c r="B19" s="49" t="n">
        <v>0</v>
      </c>
      <c r="C19" s="42" t="n">
        <v>2366216.92</v>
      </c>
      <c r="D19" s="42" t="n">
        <v>8600</v>
      </c>
      <c r="E19" s="42" t="n">
        <v>8600</v>
      </c>
      <c r="F19" s="42" t="n">
        <v>8688.29</v>
      </c>
      <c r="G19" s="42" t="n">
        <f aca="false">F19-B19</f>
        <v>8688.29</v>
      </c>
      <c r="H19" s="42" t="n">
        <f aca="false">F19-E19</f>
        <v>88.2900000000009</v>
      </c>
      <c r="I19" s="43" t="n">
        <f aca="false">IF(E19=0,0,F19/E19*100)</f>
        <v>101.026627906977</v>
      </c>
      <c r="J19" s="44" t="n">
        <f aca="false">F19-C19</f>
        <v>-2357528.63</v>
      </c>
      <c r="K19" s="45" t="n">
        <f aca="false">D19-B19</f>
        <v>8600</v>
      </c>
    </row>
    <row r="20" customFormat="false" ht="25.5" hidden="false" customHeight="true" outlineLevel="0" collapsed="false">
      <c r="A20" s="40" t="s">
        <v>39</v>
      </c>
      <c r="B20" s="41" t="n">
        <v>46300</v>
      </c>
      <c r="C20" s="42" t="n">
        <v>25528.63</v>
      </c>
      <c r="D20" s="42" t="n">
        <v>46300</v>
      </c>
      <c r="E20" s="42" t="n">
        <v>34500</v>
      </c>
      <c r="F20" s="42" t="n">
        <v>26246.21</v>
      </c>
      <c r="G20" s="42" t="n">
        <f aca="false">F20-B20</f>
        <v>-20053.79</v>
      </c>
      <c r="H20" s="42" t="n">
        <f aca="false">F20-E20</f>
        <v>-8253.79</v>
      </c>
      <c r="I20" s="43" t="n">
        <f aca="false">IF(E20=0,0,F20/E20*100)</f>
        <v>76.0759710144928</v>
      </c>
      <c r="J20" s="44" t="n">
        <f aca="false">F20-C20</f>
        <v>717.579999999998</v>
      </c>
      <c r="K20" s="45" t="n">
        <f aca="false">D20-B20</f>
        <v>0</v>
      </c>
    </row>
    <row r="21" customFormat="false" ht="69" hidden="false" customHeight="true" outlineLevel="0" collapsed="false">
      <c r="A21" s="51" t="s">
        <v>40</v>
      </c>
      <c r="B21" s="41" t="n">
        <v>0</v>
      </c>
      <c r="C21" s="42" t="n">
        <v>20000</v>
      </c>
      <c r="D21" s="42" t="n">
        <v>74000</v>
      </c>
      <c r="E21" s="42" t="n">
        <v>64000</v>
      </c>
      <c r="F21" s="42" t="n">
        <v>95334.77</v>
      </c>
      <c r="G21" s="42" t="n">
        <f aca="false">F21-B21</f>
        <v>95334.77</v>
      </c>
      <c r="H21" s="42" t="n">
        <f aca="false">F21-E21</f>
        <v>31334.77</v>
      </c>
      <c r="I21" s="43" t="n">
        <f aca="false">IF(E21=0,0,F21/E21*100)</f>
        <v>148.960578125</v>
      </c>
      <c r="J21" s="44" t="n">
        <f aca="false">F21-C21</f>
        <v>75334.77</v>
      </c>
      <c r="K21" s="45" t="n">
        <f aca="false">D21-B21</f>
        <v>74000</v>
      </c>
    </row>
    <row r="22" customFormat="false" ht="50.25" hidden="false" customHeight="true" outlineLevel="0" collapsed="false">
      <c r="A22" s="46" t="s">
        <v>41</v>
      </c>
      <c r="B22" s="49" t="n">
        <v>78200</v>
      </c>
      <c r="C22" s="42" t="n">
        <v>57680</v>
      </c>
      <c r="D22" s="42" t="n">
        <v>78200</v>
      </c>
      <c r="E22" s="42" t="n">
        <v>58100</v>
      </c>
      <c r="F22" s="42" t="n">
        <v>59270</v>
      </c>
      <c r="G22" s="42" t="n">
        <f aca="false">F22-B22</f>
        <v>-18930</v>
      </c>
      <c r="H22" s="42" t="n">
        <f aca="false">F22-E22</f>
        <v>1170</v>
      </c>
      <c r="I22" s="43" t="n">
        <f aca="false">IF(E22=0,0,F22/E22*100)</f>
        <v>102.013769363167</v>
      </c>
      <c r="J22" s="44" t="n">
        <f aca="false">F22-C22</f>
        <v>1590</v>
      </c>
      <c r="K22" s="45" t="n">
        <f aca="false">D22-B22</f>
        <v>0</v>
      </c>
    </row>
    <row r="23" customFormat="false" ht="25.5" hidden="false" customHeight="true" outlineLevel="0" collapsed="false">
      <c r="A23" s="51" t="s">
        <v>42</v>
      </c>
      <c r="B23" s="41" t="n">
        <v>2492500</v>
      </c>
      <c r="C23" s="42" t="n">
        <v>1819251.4</v>
      </c>
      <c r="D23" s="42" t="n">
        <v>2971500</v>
      </c>
      <c r="E23" s="42" t="n">
        <v>2296400</v>
      </c>
      <c r="F23" s="42" t="n">
        <v>2550466.19</v>
      </c>
      <c r="G23" s="42" t="n">
        <f aca="false">F23-B23</f>
        <v>57966.1899999999</v>
      </c>
      <c r="H23" s="42" t="n">
        <f aca="false">F23-E23</f>
        <v>254066.19</v>
      </c>
      <c r="I23" s="43" t="n">
        <f aca="false">IF(E23=0,0,F23/E23*100)</f>
        <v>111.063673140568</v>
      </c>
      <c r="J23" s="44" t="n">
        <f aca="false">F23-C23</f>
        <v>731214.79</v>
      </c>
      <c r="K23" s="45" t="n">
        <f aca="false">D23-B23</f>
        <v>479000</v>
      </c>
      <c r="L23" s="6"/>
    </row>
    <row r="24" customFormat="false" ht="48" hidden="false" customHeight="true" outlineLevel="0" collapsed="false">
      <c r="A24" s="51" t="s">
        <v>43</v>
      </c>
      <c r="B24" s="52" t="n">
        <v>253300</v>
      </c>
      <c r="C24" s="42" t="n">
        <v>160392</v>
      </c>
      <c r="D24" s="42" t="n">
        <v>304300</v>
      </c>
      <c r="E24" s="42" t="n">
        <v>240000</v>
      </c>
      <c r="F24" s="42" t="n">
        <v>238547</v>
      </c>
      <c r="G24" s="42" t="n">
        <f aca="false">F24-B24</f>
        <v>-14753</v>
      </c>
      <c r="H24" s="42" t="n">
        <f aca="false">F24-E24</f>
        <v>-1453</v>
      </c>
      <c r="I24" s="43" t="n">
        <f aca="false">IF(E24=0,0,F24/E24*100)</f>
        <v>99.3945833333333</v>
      </c>
      <c r="J24" s="44" t="n">
        <f aca="false">F24-C24</f>
        <v>78155</v>
      </c>
      <c r="K24" s="45" t="n">
        <f aca="false">D24-B24</f>
        <v>51000</v>
      </c>
    </row>
    <row r="25" customFormat="false" ht="120.75" hidden="false" customHeight="true" outlineLevel="0" collapsed="false">
      <c r="A25" s="53" t="s">
        <v>44</v>
      </c>
      <c r="B25" s="52" t="n">
        <v>0</v>
      </c>
      <c r="C25" s="42" t="n">
        <v>1290</v>
      </c>
      <c r="D25" s="42" t="n">
        <v>3000</v>
      </c>
      <c r="E25" s="42" t="n">
        <v>0</v>
      </c>
      <c r="F25" s="42" t="n">
        <v>7920</v>
      </c>
      <c r="G25" s="42" t="n">
        <f aca="false">F25-B25</f>
        <v>7920</v>
      </c>
      <c r="H25" s="42" t="n">
        <f aca="false">F25-E25</f>
        <v>7920</v>
      </c>
      <c r="I25" s="43" t="n">
        <f aca="false">IF(E25=0,0,F25/E25*100)</f>
        <v>0</v>
      </c>
      <c r="J25" s="44" t="n">
        <f aca="false">F25-C25</f>
        <v>6630</v>
      </c>
      <c r="K25" s="45" t="n">
        <f aca="false">D25-B25</f>
        <v>3000</v>
      </c>
    </row>
    <row r="26" customFormat="false" ht="68.25" hidden="false" customHeight="true" outlineLevel="0" collapsed="false">
      <c r="A26" s="51" t="s">
        <v>45</v>
      </c>
      <c r="B26" s="41" t="n">
        <v>1000000</v>
      </c>
      <c r="C26" s="42" t="n">
        <v>1013830.34</v>
      </c>
      <c r="D26" s="42" t="n">
        <v>1452800</v>
      </c>
      <c r="E26" s="42" t="n">
        <v>1122500</v>
      </c>
      <c r="F26" s="42" t="n">
        <v>1566599.75</v>
      </c>
      <c r="G26" s="42" t="n">
        <f aca="false">F26-B26</f>
        <v>566599.75</v>
      </c>
      <c r="H26" s="42" t="n">
        <f aca="false">F26-E26</f>
        <v>444099.75</v>
      </c>
      <c r="I26" s="43" t="n">
        <f aca="false">IF(E26=0,0,F26/E26*100)</f>
        <v>139.563452115813</v>
      </c>
      <c r="J26" s="44" t="n">
        <f aca="false">F26-C26</f>
        <v>552769.41</v>
      </c>
      <c r="K26" s="45" t="n">
        <f aca="false">D26-B26</f>
        <v>452800</v>
      </c>
      <c r="L26" s="6"/>
      <c r="M26" s="6"/>
    </row>
    <row r="27" customFormat="false" ht="24.75" hidden="false" customHeight="true" outlineLevel="0" collapsed="false">
      <c r="A27" s="54" t="s">
        <v>46</v>
      </c>
      <c r="B27" s="47" t="n">
        <v>26900</v>
      </c>
      <c r="C27" s="42" t="n">
        <v>20261.56</v>
      </c>
      <c r="D27" s="42" t="n">
        <v>28900</v>
      </c>
      <c r="E27" s="42" t="n">
        <v>20100</v>
      </c>
      <c r="F27" s="42" t="n">
        <v>31358.93</v>
      </c>
      <c r="G27" s="42" t="n">
        <f aca="false">F27-B27</f>
        <v>4458.93</v>
      </c>
      <c r="H27" s="42" t="n">
        <f aca="false">F27-E27</f>
        <v>11258.93</v>
      </c>
      <c r="I27" s="43" t="n">
        <f aca="false">IF(E27=0,0,F27/E27*100)</f>
        <v>156.014577114428</v>
      </c>
      <c r="J27" s="44" t="n">
        <f aca="false">F27-C27</f>
        <v>11097.37</v>
      </c>
      <c r="K27" s="45" t="n">
        <f aca="false">D27-B27</f>
        <v>2000</v>
      </c>
      <c r="L27" s="6"/>
      <c r="M27" s="6"/>
    </row>
    <row r="28" customFormat="false" ht="24.75" hidden="false" customHeight="true" outlineLevel="0" collapsed="false">
      <c r="A28" s="40" t="s">
        <v>47</v>
      </c>
      <c r="B28" s="41" t="n">
        <v>514100</v>
      </c>
      <c r="C28" s="42" t="n">
        <v>469817.5</v>
      </c>
      <c r="D28" s="42" t="n">
        <v>544100</v>
      </c>
      <c r="E28" s="42" t="n">
        <v>385400</v>
      </c>
      <c r="F28" s="42" t="n">
        <v>530953.44</v>
      </c>
      <c r="G28" s="42" t="n">
        <f aca="false">F28-B28</f>
        <v>16853.4399999999</v>
      </c>
      <c r="H28" s="42" t="n">
        <f aca="false">F28-E28</f>
        <v>145553.44</v>
      </c>
      <c r="I28" s="43" t="n">
        <f aca="false">IF(E28=0,0,F28/E28*100)</f>
        <v>137.766850025947</v>
      </c>
      <c r="J28" s="44" t="n">
        <f aca="false">F28-C28</f>
        <v>61135.9399999999</v>
      </c>
      <c r="K28" s="45" t="n">
        <f aca="false">D28-B28</f>
        <v>30000</v>
      </c>
      <c r="L28" s="6"/>
      <c r="M28" s="6"/>
    </row>
    <row r="29" customFormat="false" ht="120" hidden="false" customHeight="true" outlineLevel="0" collapsed="false">
      <c r="A29" s="55" t="s">
        <v>48</v>
      </c>
      <c r="B29" s="56" t="n">
        <v>0</v>
      </c>
      <c r="C29" s="42" t="n">
        <v>0</v>
      </c>
      <c r="D29" s="42" t="n">
        <v>20000</v>
      </c>
      <c r="E29" s="42" t="n">
        <v>20000</v>
      </c>
      <c r="F29" s="42" t="n">
        <v>20418</v>
      </c>
      <c r="G29" s="42" t="n">
        <f aca="false">F29-B29</f>
        <v>20418</v>
      </c>
      <c r="H29" s="42" t="n">
        <f aca="false">F29-E29</f>
        <v>418</v>
      </c>
      <c r="I29" s="43" t="n">
        <f aca="false">IF(E29=0,0,F29/E29*100)</f>
        <v>102.09</v>
      </c>
      <c r="J29" s="44" t="n">
        <f aca="false">F29-C29</f>
        <v>20418</v>
      </c>
      <c r="K29" s="45" t="n">
        <f aca="false">D29-B29</f>
        <v>20000</v>
      </c>
      <c r="L29" s="6"/>
      <c r="M29" s="6"/>
    </row>
    <row r="30" customFormat="false" ht="24.75" hidden="false" customHeight="true" outlineLevel="0" collapsed="false">
      <c r="A30" s="40" t="s">
        <v>49</v>
      </c>
      <c r="B30" s="41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f aca="false">F30-B30</f>
        <v>0</v>
      </c>
      <c r="H30" s="42" t="n">
        <f aca="false">F30-E30</f>
        <v>0</v>
      </c>
      <c r="I30" s="43" t="n">
        <f aca="false">IF(E30=0,0,F30/E30*100)</f>
        <v>0</v>
      </c>
      <c r="J30" s="44" t="n">
        <f aca="false">F30-C30</f>
        <v>0</v>
      </c>
      <c r="K30" s="45" t="n">
        <f aca="false">D30-B30</f>
        <v>0</v>
      </c>
      <c r="L30" s="6"/>
      <c r="M30" s="6"/>
    </row>
    <row r="31" customFormat="false" ht="48" hidden="false" customHeight="true" outlineLevel="0" collapsed="false">
      <c r="A31" s="51" t="s">
        <v>50</v>
      </c>
      <c r="B31" s="52" t="n">
        <v>0</v>
      </c>
      <c r="C31" s="42" t="n">
        <v>918</v>
      </c>
      <c r="D31" s="42" t="n">
        <v>1000</v>
      </c>
      <c r="E31" s="42" t="n">
        <v>1000</v>
      </c>
      <c r="F31" s="42" t="n">
        <v>1515.6</v>
      </c>
      <c r="G31" s="42" t="n">
        <f aca="false">F31-B31</f>
        <v>1515.6</v>
      </c>
      <c r="H31" s="42" t="n">
        <f aca="false">F31-E31</f>
        <v>515.6</v>
      </c>
      <c r="I31" s="43" t="n">
        <f aca="false">IF(E31=0,0,F31/E31*100)</f>
        <v>151.56</v>
      </c>
      <c r="J31" s="44" t="n">
        <f aca="false">F31-C31</f>
        <v>597.6</v>
      </c>
      <c r="K31" s="45" t="n">
        <f aca="false">D31-B31</f>
        <v>1000</v>
      </c>
      <c r="L31" s="6"/>
      <c r="M31" s="6"/>
    </row>
    <row r="32" customFormat="false" ht="24.75" hidden="false" customHeight="true" outlineLevel="0" collapsed="false">
      <c r="A32" s="40" t="s">
        <v>51</v>
      </c>
      <c r="B32" s="41" t="n">
        <v>0</v>
      </c>
      <c r="C32" s="42" t="n">
        <v>4886.64</v>
      </c>
      <c r="D32" s="42" t="n">
        <v>3000</v>
      </c>
      <c r="E32" s="42" t="n">
        <v>3000</v>
      </c>
      <c r="F32" s="42" t="n">
        <v>4886.64</v>
      </c>
      <c r="G32" s="42" t="n">
        <f aca="false">F32-B32</f>
        <v>4886.64</v>
      </c>
      <c r="H32" s="42" t="n">
        <f aca="false">F32-E32</f>
        <v>1886.64</v>
      </c>
      <c r="I32" s="43" t="n">
        <f aca="false">IF(E32=0,0,F32/E32*100)</f>
        <v>162.888</v>
      </c>
      <c r="J32" s="44" t="n">
        <f aca="false">F32-C32</f>
        <v>0</v>
      </c>
      <c r="K32" s="45" t="n">
        <f aca="false">D32-B32</f>
        <v>3000</v>
      </c>
      <c r="L32" s="6"/>
      <c r="M32" s="6"/>
    </row>
    <row r="33" customFormat="false" ht="24.75" hidden="false" customHeight="true" outlineLevel="0" collapsed="false">
      <c r="A33" s="57" t="s">
        <v>52</v>
      </c>
      <c r="B33" s="58" t="n">
        <f aca="false">B34+B38+B39+B40+B41</f>
        <v>65357400</v>
      </c>
      <c r="C33" s="59" t="n">
        <f aca="false">C34+C38+C39+C40+C41</f>
        <v>45330179.63</v>
      </c>
      <c r="D33" s="59" t="n">
        <f aca="false">D34+D38+D39+D40+D41</f>
        <v>66452800</v>
      </c>
      <c r="E33" s="59" t="n">
        <f aca="false">E34+E38+E39+E40+E41</f>
        <v>45897500</v>
      </c>
      <c r="F33" s="59" t="n">
        <f aca="false">F34+F38+F39+F40+F41</f>
        <v>49017697.45</v>
      </c>
      <c r="G33" s="59" t="n">
        <f aca="false">F33-B33</f>
        <v>-16339702.55</v>
      </c>
      <c r="H33" s="59" t="n">
        <f aca="false">F33-E33</f>
        <v>3120197.45</v>
      </c>
      <c r="I33" s="60" t="n">
        <f aca="false">IF(E33=0,0,F33/E33*100)</f>
        <v>106.798186066779</v>
      </c>
      <c r="J33" s="61" t="n">
        <f aca="false">F33-C33</f>
        <v>3687517.82000001</v>
      </c>
      <c r="K33" s="62" t="n">
        <f aca="false">D33-B33</f>
        <v>1095400</v>
      </c>
      <c r="L33" s="6"/>
      <c r="M33" s="6"/>
    </row>
    <row r="34" customFormat="false" ht="24" hidden="false" customHeight="true" outlineLevel="0" collapsed="false">
      <c r="A34" s="54" t="s">
        <v>53</v>
      </c>
      <c r="B34" s="47" t="n">
        <f aca="false">B35+B36+B37</f>
        <v>36614700</v>
      </c>
      <c r="C34" s="42" t="n">
        <f aca="false">C35+C36+C37</f>
        <v>27256227.72</v>
      </c>
      <c r="D34" s="42" t="n">
        <f aca="false">D35+D36+D37</f>
        <v>36614700</v>
      </c>
      <c r="E34" s="42" t="n">
        <f aca="false">E35+E36+E37</f>
        <v>27780500</v>
      </c>
      <c r="F34" s="42" t="n">
        <f aca="false">F35+F36+F37</f>
        <v>28674227.94</v>
      </c>
      <c r="G34" s="42" t="n">
        <f aca="false">F34-B34</f>
        <v>-7940472.06</v>
      </c>
      <c r="H34" s="42" t="n">
        <f aca="false">F34-E34</f>
        <v>893727.940000001</v>
      </c>
      <c r="I34" s="43" t="n">
        <f aca="false">IF(E34=0,0,F34/E34*100)</f>
        <v>103.21710530768</v>
      </c>
      <c r="J34" s="63" t="n">
        <f aca="false">F34-C34</f>
        <v>1418000.22</v>
      </c>
      <c r="K34" s="45" t="n">
        <f aca="false">D34-B34</f>
        <v>0</v>
      </c>
      <c r="L34" s="6"/>
      <c r="M34" s="6"/>
    </row>
    <row r="35" customFormat="false" ht="48" hidden="false" customHeight="true" outlineLevel="0" collapsed="false">
      <c r="A35" s="46" t="s">
        <v>54</v>
      </c>
      <c r="B35" s="49" t="n">
        <v>4641500</v>
      </c>
      <c r="C35" s="42" t="n">
        <v>3172445.84</v>
      </c>
      <c r="D35" s="42" t="n">
        <v>4641500</v>
      </c>
      <c r="E35" s="42" t="n">
        <v>3686900</v>
      </c>
      <c r="F35" s="42" t="n">
        <v>4690245.88</v>
      </c>
      <c r="G35" s="42" t="n">
        <f aca="false">F35-B35</f>
        <v>48745.8799999999</v>
      </c>
      <c r="H35" s="42" t="n">
        <f aca="false">F35-E35</f>
        <v>1003345.88</v>
      </c>
      <c r="I35" s="43" t="n">
        <f aca="false">IF(E35=0,0,F35/E35*100)</f>
        <v>127.213807806016</v>
      </c>
      <c r="J35" s="63" t="n">
        <f aca="false">F35-C35</f>
        <v>1517800.04</v>
      </c>
      <c r="K35" s="45" t="n">
        <f aca="false">D35-B35</f>
        <v>0</v>
      </c>
      <c r="L35" s="6"/>
      <c r="M35" s="6"/>
    </row>
    <row r="36" customFormat="false" ht="24" hidden="false" customHeight="true" outlineLevel="0" collapsed="false">
      <c r="A36" s="64" t="s">
        <v>55</v>
      </c>
      <c r="B36" s="47" t="n">
        <v>31923200</v>
      </c>
      <c r="C36" s="42" t="n">
        <v>24100448.55</v>
      </c>
      <c r="D36" s="42" t="n">
        <v>31923200</v>
      </c>
      <c r="E36" s="42" t="n">
        <v>24050000</v>
      </c>
      <c r="F36" s="42" t="n">
        <v>23904815.39</v>
      </c>
      <c r="G36" s="42" t="n">
        <f aca="false">F36-B36</f>
        <v>-8018384.61</v>
      </c>
      <c r="H36" s="42" t="n">
        <f aca="false">F36-E36</f>
        <v>-145184.609999999</v>
      </c>
      <c r="I36" s="43" t="n">
        <f aca="false">IF(E36=0,0,F36/E36*100)</f>
        <v>99.3963217879418</v>
      </c>
      <c r="J36" s="63" t="n">
        <f aca="false">F36-C36</f>
        <v>-195633.16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6</v>
      </c>
      <c r="B37" s="47" t="n">
        <v>50000</v>
      </c>
      <c r="C37" s="42" t="n">
        <v>-16666.67</v>
      </c>
      <c r="D37" s="42" t="n">
        <v>50000</v>
      </c>
      <c r="E37" s="42" t="n">
        <v>43600</v>
      </c>
      <c r="F37" s="42" t="n">
        <v>79166.67</v>
      </c>
      <c r="G37" s="42" t="n">
        <f aca="false">F37-B37</f>
        <v>29166.67</v>
      </c>
      <c r="H37" s="42" t="n">
        <f aca="false">F37-E37</f>
        <v>35566.67</v>
      </c>
      <c r="I37" s="43" t="n">
        <f aca="false">IF(E37=0,0,F37/E37*100)</f>
        <v>181.574931192661</v>
      </c>
      <c r="J37" s="63" t="n">
        <f aca="false">F37-C37</f>
        <v>95833.34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54" t="s">
        <v>57</v>
      </c>
      <c r="B38" s="47" t="n">
        <v>14000</v>
      </c>
      <c r="C38" s="42" t="n">
        <v>8950</v>
      </c>
      <c r="D38" s="42" t="n">
        <v>14000</v>
      </c>
      <c r="E38" s="42" t="n">
        <v>10000</v>
      </c>
      <c r="F38" s="42" t="n">
        <v>8275</v>
      </c>
      <c r="G38" s="42" t="n">
        <f aca="false">F38-B38</f>
        <v>-5725</v>
      </c>
      <c r="H38" s="42" t="n">
        <f aca="false">F38-E38</f>
        <v>-1725</v>
      </c>
      <c r="I38" s="43" t="n">
        <f aca="false">IF(E38=0,0,F38/E38*100)</f>
        <v>82.75</v>
      </c>
      <c r="J38" s="63" t="n">
        <f aca="false">F38-C38</f>
        <v>-675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8</v>
      </c>
      <c r="B39" s="47" t="n">
        <v>16200</v>
      </c>
      <c r="C39" s="42" t="n">
        <v>12239</v>
      </c>
      <c r="D39" s="42" t="n">
        <v>16200</v>
      </c>
      <c r="E39" s="42" t="n">
        <v>11600</v>
      </c>
      <c r="F39" s="42" t="n">
        <v>15568.57</v>
      </c>
      <c r="G39" s="42" t="n">
        <f aca="false">F39-B39</f>
        <v>-631.43</v>
      </c>
      <c r="H39" s="42" t="n">
        <f aca="false">F39-E39</f>
        <v>3968.57</v>
      </c>
      <c r="I39" s="43" t="n">
        <f aca="false">IF(E39=0,0,F39/E39*100)</f>
        <v>134.211810344828</v>
      </c>
      <c r="J39" s="63" t="n">
        <f aca="false">F39-C39</f>
        <v>3329.57</v>
      </c>
      <c r="K39" s="45" t="n">
        <f aca="false">D39-B39</f>
        <v>0</v>
      </c>
    </row>
    <row r="40" customFormat="false" ht="48" hidden="false" customHeight="true" outlineLevel="0" collapsed="false">
      <c r="A40" s="46" t="s">
        <v>59</v>
      </c>
      <c r="B40" s="49" t="n">
        <v>0</v>
      </c>
      <c r="C40" s="42" t="n">
        <v>-4304.23</v>
      </c>
      <c r="D40" s="42" t="n">
        <v>0</v>
      </c>
      <c r="E40" s="42" t="n">
        <v>0</v>
      </c>
      <c r="F40" s="42" t="n">
        <v>-513</v>
      </c>
      <c r="G40" s="42" t="n">
        <f aca="false">F40-B40</f>
        <v>-513</v>
      </c>
      <c r="H40" s="42" t="n">
        <f aca="false">F40-E40</f>
        <v>-513</v>
      </c>
      <c r="I40" s="43" t="n">
        <f aca="false">IF(E40=0,0,F40/E40*100)</f>
        <v>0</v>
      </c>
      <c r="J40" s="63" t="n">
        <f aca="false">F40-C40</f>
        <v>3791.23</v>
      </c>
      <c r="K40" s="45" t="n">
        <f aca="false">D40-B40</f>
        <v>0</v>
      </c>
    </row>
    <row r="41" customFormat="false" ht="24" hidden="false" customHeight="true" outlineLevel="0" collapsed="false">
      <c r="A41" s="40" t="s">
        <v>60</v>
      </c>
      <c r="B41" s="41" t="n">
        <v>28712500</v>
      </c>
      <c r="C41" s="42" t="n">
        <v>18057067.14</v>
      </c>
      <c r="D41" s="42" t="n">
        <v>29807900</v>
      </c>
      <c r="E41" s="42" t="n">
        <v>18095400</v>
      </c>
      <c r="F41" s="42" t="n">
        <v>20320138.94</v>
      </c>
      <c r="G41" s="42" t="n">
        <f aca="false">F41-B41</f>
        <v>-8392361.06</v>
      </c>
      <c r="H41" s="42" t="n">
        <f aca="false">F41-E41</f>
        <v>2224738.94</v>
      </c>
      <c r="I41" s="43" t="n">
        <f aca="false">IF(E41=0,0,F41/E41*100)</f>
        <v>112.294499928159</v>
      </c>
      <c r="J41" s="63" t="n">
        <f aca="false">F41-C41</f>
        <v>2263071.8</v>
      </c>
      <c r="K41" s="45" t="n">
        <f aca="false">D41-B41</f>
        <v>1095400</v>
      </c>
    </row>
    <row r="42" customFormat="false" ht="24.75" hidden="false" customHeight="true" outlineLevel="0" collapsed="false">
      <c r="A42" s="57" t="s">
        <v>61</v>
      </c>
      <c r="B42" s="58" t="n">
        <f aca="false">B11+B12+B13+B15+B14+B16+B17+B18+B19+B20+B21+B22+B23+B24+B25+B26+B27+B28+B29+B30+B31+B32+B33</f>
        <v>226266700</v>
      </c>
      <c r="C42" s="58" t="n">
        <f aca="false">C11+C12+C13+C15+C14+C16+C17+C18+C19+C20+C21+C22+C23+C24+C25+C26+C27+C28+C29+C30+C31+C32+C33</f>
        <v>143778269.64</v>
      </c>
      <c r="D42" s="58" t="n">
        <f aca="false">D11+D12+D13+D15+D14+D16+D17+D18+D19+D20+D21+D22+D23+D24+D25+D26+D27+D28+D29+D30+D31+D32+D33</f>
        <v>242024500</v>
      </c>
      <c r="E42" s="58" t="n">
        <f aca="false">E11+E12+E13+E15+E14+E16+E17+E18+E19+E20+E21+E22+E23+E24+E25+E26+E27+E28+E29+E30+E31+E32+E33</f>
        <v>160305900</v>
      </c>
      <c r="F42" s="58" t="n">
        <f aca="false">F11+F12+F13+F15+F14+F16+F17+F18+F19+F20+F21+F22+F23+F24+F25+F26+F27+F28+F29+F30+F31+F32+F33</f>
        <v>169082340.49</v>
      </c>
      <c r="G42" s="59" t="n">
        <f aca="false">F42-B42</f>
        <v>-57184359.51</v>
      </c>
      <c r="H42" s="59" t="n">
        <f aca="false">F42-E42</f>
        <v>8776440.49000001</v>
      </c>
      <c r="I42" s="60" t="n">
        <f aca="false">IF(E42=0,0,F42/E42*100)</f>
        <v>105.474808157404</v>
      </c>
      <c r="J42" s="61" t="n">
        <f aca="false">F42-C42</f>
        <v>25304070.85</v>
      </c>
      <c r="K42" s="62" t="n">
        <f aca="false">D42-B42</f>
        <v>15757800</v>
      </c>
    </row>
    <row r="43" customFormat="false" ht="24.75" hidden="false" customHeight="true" outlineLevel="0" collapsed="false">
      <c r="A43" s="65" t="s">
        <v>62</v>
      </c>
      <c r="B43" s="58" t="n">
        <f aca="false">B44+B45+B49+B50</f>
        <v>453094500</v>
      </c>
      <c r="C43" s="58" t="n">
        <f aca="false">C44+C45+C49+C50</f>
        <v>339313793.57</v>
      </c>
      <c r="D43" s="58" t="n">
        <f aca="false">D44+D45+D49+D50</f>
        <v>473348796.77</v>
      </c>
      <c r="E43" s="58" t="n">
        <f aca="false">E44+E45+E49+E50</f>
        <v>378164984.95</v>
      </c>
      <c r="F43" s="58" t="n">
        <f aca="false">F44+F45+F49+F50</f>
        <v>370078217.92</v>
      </c>
      <c r="G43" s="59" t="n">
        <f aca="false">F43-B43</f>
        <v>-83016282.08</v>
      </c>
      <c r="H43" s="59" t="n">
        <f aca="false">F43-E43</f>
        <v>-8086767.03000003</v>
      </c>
      <c r="I43" s="60" t="n">
        <f aca="false">IF(E43=0,0,F43/E43*100)</f>
        <v>97.8615769963289</v>
      </c>
      <c r="J43" s="61" t="n">
        <f aca="false">F43-C43</f>
        <v>30764424.35</v>
      </c>
      <c r="K43" s="62" t="n">
        <f aca="false">D43-B43</f>
        <v>20254296.77</v>
      </c>
    </row>
    <row r="44" customFormat="false" ht="24.75" hidden="false" customHeight="true" outlineLevel="0" collapsed="false">
      <c r="A44" s="40" t="s">
        <v>63</v>
      </c>
      <c r="B44" s="41" t="n">
        <v>13124600</v>
      </c>
      <c r="C44" s="42" t="n">
        <v>6378400</v>
      </c>
      <c r="D44" s="42" t="n">
        <v>13124600</v>
      </c>
      <c r="E44" s="42" t="n">
        <v>9843300</v>
      </c>
      <c r="F44" s="42" t="n">
        <v>9843300</v>
      </c>
      <c r="G44" s="42" t="n">
        <f aca="false">F44-B44</f>
        <v>-3281300</v>
      </c>
      <c r="H44" s="42" t="n">
        <f aca="false">F44-E44</f>
        <v>0</v>
      </c>
      <c r="I44" s="43" t="n">
        <f aca="false">IF(E44=0,0,F44/E44*100)</f>
        <v>100</v>
      </c>
      <c r="J44" s="63" t="n">
        <f aca="false">F44-C44</f>
        <v>3464900</v>
      </c>
      <c r="K44" s="45" t="n">
        <f aca="false">D44-B44</f>
        <v>0</v>
      </c>
    </row>
    <row r="45" customFormat="false" ht="24.75" hidden="false" customHeight="true" outlineLevel="0" collapsed="false">
      <c r="A45" s="40" t="s">
        <v>64</v>
      </c>
      <c r="B45" s="41" t="n">
        <f aca="false">B46+B47+B48</f>
        <v>121886900</v>
      </c>
      <c r="C45" s="41" t="n">
        <f aca="false">C46+C47+C48</f>
        <v>98007200</v>
      </c>
      <c r="D45" s="41" t="n">
        <f aca="false">D46+D47+D48</f>
        <v>132634636</v>
      </c>
      <c r="E45" s="41" t="n">
        <f aca="false">E46+E47+E48</f>
        <v>102547400</v>
      </c>
      <c r="F45" s="41" t="n">
        <f aca="false">F46+F47+F48</f>
        <v>102547400</v>
      </c>
      <c r="G45" s="42" t="n">
        <f aca="false">F45-B45</f>
        <v>-193395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4540200</v>
      </c>
      <c r="K45" s="45" t="n">
        <f aca="false">D45-B45</f>
        <v>10747736</v>
      </c>
    </row>
    <row r="46" customFormat="false" ht="24.75" hidden="false" customHeight="true" outlineLevel="0" collapsed="false">
      <c r="A46" s="66" t="s">
        <v>65</v>
      </c>
      <c r="B46" s="67" t="n">
        <v>65109000</v>
      </c>
      <c r="C46" s="42" t="n">
        <v>51299700</v>
      </c>
      <c r="D46" s="42" t="n">
        <v>65109000</v>
      </c>
      <c r="E46" s="42" t="n">
        <v>49808400</v>
      </c>
      <c r="F46" s="42" t="n">
        <v>49808400</v>
      </c>
      <c r="G46" s="42" t="n">
        <f aca="false">F46-B46</f>
        <v>-153006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-1491300</v>
      </c>
      <c r="K46" s="45" t="n">
        <f aca="false">D46-B46</f>
        <v>0</v>
      </c>
    </row>
    <row r="47" customFormat="false" ht="24.75" hidden="false" customHeight="true" outlineLevel="0" collapsed="false">
      <c r="A47" s="51" t="s">
        <v>66</v>
      </c>
      <c r="B47" s="52" t="n">
        <v>56777900</v>
      </c>
      <c r="C47" s="42" t="n">
        <v>44982500</v>
      </c>
      <c r="D47" s="42" t="n">
        <v>61528400</v>
      </c>
      <c r="E47" s="42" t="n">
        <v>49709000</v>
      </c>
      <c r="F47" s="42" t="n">
        <v>49709000</v>
      </c>
      <c r="G47" s="42" t="n">
        <f aca="false">F47-B47</f>
        <v>-70689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4726500</v>
      </c>
      <c r="K47" s="45" t="n">
        <f aca="false">D47-B47</f>
        <v>4750500</v>
      </c>
    </row>
    <row r="48" customFormat="false" ht="45.75" hidden="false" customHeight="true" outlineLevel="0" collapsed="false">
      <c r="A48" s="51" t="s">
        <v>67</v>
      </c>
      <c r="B48" s="52" t="n">
        <v>0</v>
      </c>
      <c r="C48" s="41" t="n">
        <v>1725000</v>
      </c>
      <c r="D48" s="41" t="n">
        <v>5997236</v>
      </c>
      <c r="E48" s="41" t="n">
        <v>3030000</v>
      </c>
      <c r="F48" s="41" t="n">
        <v>3030000</v>
      </c>
      <c r="G48" s="42" t="n">
        <f aca="false">F48-B48</f>
        <v>3030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1305000</v>
      </c>
      <c r="K48" s="45" t="n">
        <f aca="false">D48-B48</f>
        <v>5997236</v>
      </c>
    </row>
    <row r="49" customFormat="false" ht="45.75" hidden="false" customHeight="true" outlineLevel="0" collapsed="false">
      <c r="A49" s="51" t="s">
        <v>68</v>
      </c>
      <c r="B49" s="52" t="n">
        <v>0</v>
      </c>
      <c r="C49" s="41" t="n">
        <v>0</v>
      </c>
      <c r="D49" s="41" t="n">
        <v>7501700</v>
      </c>
      <c r="E49" s="41" t="n">
        <v>7501700</v>
      </c>
      <c r="F49" s="41" t="n">
        <v>7501700</v>
      </c>
      <c r="G49" s="42" t="n">
        <f aca="false">F49-B49</f>
        <v>75017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7501700</v>
      </c>
      <c r="K49" s="45" t="n">
        <f aca="false">D49-B49</f>
        <v>7501700</v>
      </c>
    </row>
    <row r="50" customFormat="false" ht="47.25" hidden="false" customHeight="true" outlineLevel="0" collapsed="false">
      <c r="A50" s="51" t="s">
        <v>69</v>
      </c>
      <c r="B50" s="52" t="n">
        <v>318083000</v>
      </c>
      <c r="C50" s="41" t="n">
        <v>234928193.57</v>
      </c>
      <c r="D50" s="41" t="n">
        <v>320087860.77</v>
      </c>
      <c r="E50" s="41" t="n">
        <v>258272584.95</v>
      </c>
      <c r="F50" s="41" t="n">
        <v>250185817.92</v>
      </c>
      <c r="G50" s="42" t="n">
        <f aca="false">F50-B50</f>
        <v>-67897182.08</v>
      </c>
      <c r="H50" s="42" t="n">
        <f aca="false">F50-E50</f>
        <v>-8086767.03</v>
      </c>
      <c r="I50" s="43" t="n">
        <f aca="false">IF(E50=0,0,F50/E50*100)</f>
        <v>96.8689022756459</v>
      </c>
      <c r="J50" s="63" t="n">
        <f aca="false">F50-C50</f>
        <v>15257624.35</v>
      </c>
      <c r="K50" s="45" t="n">
        <f aca="false">D50-B50</f>
        <v>2004860.76999998</v>
      </c>
    </row>
    <row r="51" customFormat="false" ht="24.75" hidden="false" customHeight="true" outlineLevel="0" collapsed="false">
      <c r="A51" s="57" t="s">
        <v>70</v>
      </c>
      <c r="B51" s="58" t="n">
        <f aca="false">B42+B43</f>
        <v>679361200</v>
      </c>
      <c r="C51" s="58" t="n">
        <f aca="false">C42+C43</f>
        <v>483092063.21</v>
      </c>
      <c r="D51" s="58" t="n">
        <f aca="false">D42+D43</f>
        <v>715373296.77</v>
      </c>
      <c r="E51" s="58" t="n">
        <f aca="false">E42+E43</f>
        <v>538470884.95</v>
      </c>
      <c r="F51" s="58" t="n">
        <f aca="false">F42+F43</f>
        <v>539160558.41</v>
      </c>
      <c r="G51" s="59" t="n">
        <f aca="false">F51-B51</f>
        <v>-140200641.59</v>
      </c>
      <c r="H51" s="59" t="n">
        <f aca="false">F51-E51</f>
        <v>689673.459999919</v>
      </c>
      <c r="I51" s="60" t="n">
        <f aca="false">IF(E51=0,0,F51/E51*100)</f>
        <v>100.128079990818</v>
      </c>
      <c r="J51" s="61" t="n">
        <f aca="false">F51-C51</f>
        <v>56068495.2</v>
      </c>
      <c r="K51" s="62" t="n">
        <f aca="false">D51-B51</f>
        <v>36012096.77</v>
      </c>
    </row>
    <row r="52" customFormat="false" ht="24" hidden="false" customHeight="true" outlineLevel="0" collapsed="false">
      <c r="A52" s="57" t="s">
        <v>71</v>
      </c>
      <c r="B52" s="58"/>
      <c r="C52" s="59"/>
      <c r="D52" s="59"/>
      <c r="E52" s="59"/>
      <c r="F52" s="42"/>
      <c r="G52" s="42"/>
      <c r="H52" s="42"/>
      <c r="I52" s="68"/>
      <c r="J52" s="63"/>
      <c r="K52" s="45"/>
    </row>
    <row r="53" customFormat="false" ht="25.5" hidden="false" customHeight="true" outlineLevel="0" collapsed="false">
      <c r="A53" s="51" t="s">
        <v>72</v>
      </c>
      <c r="B53" s="52" t="n">
        <v>8445950</v>
      </c>
      <c r="C53" s="42" t="n">
        <v>11094465.24</v>
      </c>
      <c r="D53" s="42" t="n">
        <v>8445950</v>
      </c>
      <c r="E53" s="42" t="n">
        <v>6334462.5</v>
      </c>
      <c r="F53" s="42" t="n">
        <v>12627959.86</v>
      </c>
      <c r="G53" s="42" t="n">
        <f aca="false">F53-B53</f>
        <v>4182009.86</v>
      </c>
      <c r="H53" s="42" t="n">
        <f aca="false">F53-E53</f>
        <v>6293497.36</v>
      </c>
      <c r="I53" s="43" t="n">
        <f aca="false">IF(E53=0,0,F53/E53*100)</f>
        <v>199.353297300284</v>
      </c>
      <c r="J53" s="63" t="n">
        <f aca="false">F53-C53</f>
        <v>1533494.62</v>
      </c>
      <c r="K53" s="45" t="n">
        <f aca="false">D53-B53</f>
        <v>0</v>
      </c>
    </row>
    <row r="54" customFormat="false" ht="48" hidden="false" customHeight="true" outlineLevel="0" collapsed="false">
      <c r="A54" s="51" t="s">
        <v>73</v>
      </c>
      <c r="B54" s="52" t="n">
        <v>0</v>
      </c>
      <c r="C54" s="42" t="n">
        <v>1042.5</v>
      </c>
      <c r="D54" s="42" t="n">
        <v>0</v>
      </c>
      <c r="E54" s="42" t="n">
        <v>0</v>
      </c>
      <c r="F54" s="42" t="n">
        <v>1042.49</v>
      </c>
      <c r="G54" s="42" t="n">
        <f aca="false">F54-B54</f>
        <v>1042.49</v>
      </c>
      <c r="H54" s="42" t="n">
        <f aca="false">F54-E54</f>
        <v>1042.49</v>
      </c>
      <c r="I54" s="43" t="n">
        <f aca="false">IF(E54=0,0,F54/E54*100)</f>
        <v>0</v>
      </c>
      <c r="J54" s="63" t="n">
        <f aca="false">F54-C54</f>
        <v>-0.00999999999999091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4</v>
      </c>
      <c r="B55" s="52" t="n">
        <v>249100</v>
      </c>
      <c r="C55" s="42" t="n">
        <v>315016.97</v>
      </c>
      <c r="D55" s="42" t="n">
        <v>249100</v>
      </c>
      <c r="E55" s="42" t="n">
        <v>179600</v>
      </c>
      <c r="F55" s="42" t="n">
        <v>339584.56</v>
      </c>
      <c r="G55" s="42" t="n">
        <f aca="false">F55-B55</f>
        <v>90484.56</v>
      </c>
      <c r="H55" s="42" t="n">
        <f aca="false">F55-E55</f>
        <v>159984.56</v>
      </c>
      <c r="I55" s="43" t="n">
        <f aca="false">IF(E55=0,0,F55/E55*100)</f>
        <v>189.078262806236</v>
      </c>
      <c r="J55" s="63" t="n">
        <f aca="false">F55-C55</f>
        <v>24567.59</v>
      </c>
      <c r="K55" s="45" t="n">
        <f aca="false">D55-B55</f>
        <v>0</v>
      </c>
    </row>
    <row r="56" customFormat="false" ht="48" hidden="false" customHeight="true" outlineLevel="0" collapsed="false">
      <c r="A56" s="51" t="s">
        <v>75</v>
      </c>
      <c r="B56" s="52" t="n">
        <v>0</v>
      </c>
      <c r="C56" s="42" t="n">
        <v>285444</v>
      </c>
      <c r="D56" s="42" t="n">
        <v>0</v>
      </c>
      <c r="E56" s="42" t="n">
        <v>0</v>
      </c>
      <c r="F56" s="42" t="n">
        <v>0</v>
      </c>
      <c r="G56" s="42" t="n">
        <f aca="false">F56-B56</f>
        <v>0</v>
      </c>
      <c r="H56" s="42" t="n">
        <f aca="false">F56-E56</f>
        <v>0</v>
      </c>
      <c r="I56" s="43" t="n">
        <f aca="false">IF(E56=0,0,F56/E56*100)</f>
        <v>0</v>
      </c>
      <c r="J56" s="63" t="n">
        <f aca="false">F56-C56</f>
        <v>-285444</v>
      </c>
      <c r="K56" s="45" t="n">
        <f aca="false">D56-B56</f>
        <v>0</v>
      </c>
    </row>
    <row r="57" customFormat="false" ht="43.5" hidden="false" customHeight="true" outlineLevel="0" collapsed="false">
      <c r="A57" s="51" t="s">
        <v>76</v>
      </c>
      <c r="B57" s="52" t="n">
        <v>0</v>
      </c>
      <c r="C57" s="42" t="n">
        <v>7672.2</v>
      </c>
      <c r="D57" s="42" t="n">
        <v>0</v>
      </c>
      <c r="E57" s="42" t="n">
        <v>0</v>
      </c>
      <c r="F57" s="42" t="n">
        <v>17429.08</v>
      </c>
      <c r="G57" s="42" t="n">
        <f aca="false">F57-B57</f>
        <v>17429.08</v>
      </c>
      <c r="H57" s="42" t="n">
        <f aca="false">F57-E57</f>
        <v>17429.08</v>
      </c>
      <c r="I57" s="43" t="n">
        <f aca="false">IF(E57=0,0,F57/E57*100)</f>
        <v>0</v>
      </c>
      <c r="J57" s="63" t="n">
        <f aca="false">F57-C57</f>
        <v>9756.88</v>
      </c>
      <c r="K57" s="45" t="n">
        <f aca="false">D57-B57</f>
        <v>0</v>
      </c>
    </row>
    <row r="58" customFormat="false" ht="48" hidden="false" customHeight="true" outlineLevel="0" collapsed="false">
      <c r="A58" s="51" t="s">
        <v>77</v>
      </c>
      <c r="B58" s="52" t="n">
        <v>0</v>
      </c>
      <c r="C58" s="42" t="n">
        <v>489.08</v>
      </c>
      <c r="D58" s="42" t="n">
        <v>0</v>
      </c>
      <c r="E58" s="42" t="n">
        <v>0</v>
      </c>
      <c r="F58" s="42" t="n">
        <v>679.11</v>
      </c>
      <c r="G58" s="42" t="n">
        <f aca="false">F58-B58</f>
        <v>679.11</v>
      </c>
      <c r="H58" s="42" t="n">
        <f aca="false">F58-E58</f>
        <v>679.11</v>
      </c>
      <c r="I58" s="43" t="n">
        <f aca="false">IF(E58=0,0,F58/E58*100)</f>
        <v>0</v>
      </c>
      <c r="J58" s="63" t="n">
        <f aca="false">F58-C58</f>
        <v>190.03</v>
      </c>
      <c r="K58" s="45" t="n">
        <f aca="false">D58-B58</f>
        <v>0</v>
      </c>
    </row>
    <row r="59" customFormat="false" ht="46.5" hidden="false" customHeight="true" outlineLevel="0" collapsed="false">
      <c r="A59" s="51" t="s">
        <v>78</v>
      </c>
      <c r="B59" s="52" t="n">
        <v>0</v>
      </c>
      <c r="C59" s="41" t="n">
        <v>-974</v>
      </c>
      <c r="D59" s="41" t="n">
        <v>0</v>
      </c>
      <c r="E59" s="41" t="n">
        <v>0</v>
      </c>
      <c r="F59" s="41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974</v>
      </c>
      <c r="K59" s="45" t="n">
        <f aca="false">D59-B59</f>
        <v>0</v>
      </c>
    </row>
    <row r="60" customFormat="false" ht="24" hidden="false" customHeight="true" outlineLevel="0" collapsed="false">
      <c r="A60" s="65" t="s">
        <v>79</v>
      </c>
      <c r="B60" s="58" t="n">
        <f aca="false">B61+B62+B63</f>
        <v>1150000</v>
      </c>
      <c r="C60" s="58" t="n">
        <f aca="false">C61+C62+C63</f>
        <v>5126638.27</v>
      </c>
      <c r="D60" s="58" t="n">
        <f aca="false">D61+D62+D63</f>
        <v>1150000</v>
      </c>
      <c r="E60" s="58" t="n">
        <f aca="false">E61+E62+E63</f>
        <v>930000</v>
      </c>
      <c r="F60" s="58" t="n">
        <f aca="false">F61+F62+F63</f>
        <v>1534138.84</v>
      </c>
      <c r="G60" s="59" t="n">
        <f aca="false">F60-B60</f>
        <v>384138.84</v>
      </c>
      <c r="H60" s="59" t="n">
        <f aca="false">F60-E60</f>
        <v>604138.84</v>
      </c>
      <c r="I60" s="60" t="n">
        <f aca="false">IF(E60=0,0,F60/E60*100)</f>
        <v>164.961165591398</v>
      </c>
      <c r="J60" s="61" t="n">
        <f aca="false">F60-C60</f>
        <v>-3592499.43</v>
      </c>
      <c r="K60" s="62" t="n">
        <f aca="false">D60-B60</f>
        <v>0</v>
      </c>
    </row>
    <row r="61" customFormat="false" ht="25.5" hidden="false" customHeight="true" outlineLevel="0" collapsed="false">
      <c r="A61" s="40" t="s">
        <v>80</v>
      </c>
      <c r="B61" s="41" t="n">
        <v>500000</v>
      </c>
      <c r="C61" s="42" t="n">
        <v>689711.78</v>
      </c>
      <c r="D61" s="42" t="n">
        <v>500000</v>
      </c>
      <c r="E61" s="42" t="n">
        <v>500000</v>
      </c>
      <c r="F61" s="42" t="n">
        <v>0</v>
      </c>
      <c r="G61" s="42" t="n">
        <f aca="false">F61-B61</f>
        <v>-500000</v>
      </c>
      <c r="H61" s="42" t="n">
        <f aca="false">F61-E61</f>
        <v>-500000</v>
      </c>
      <c r="I61" s="43" t="n">
        <f aca="false">IF(E61=0,0,F61/E61*100)</f>
        <v>0</v>
      </c>
      <c r="J61" s="63" t="n">
        <f aca="false">F61-C61</f>
        <v>-689711.78</v>
      </c>
      <c r="K61" s="45" t="n">
        <f aca="false">D61-B61</f>
        <v>0</v>
      </c>
    </row>
    <row r="62" customFormat="false" ht="24.75" hidden="false" customHeight="true" outlineLevel="0" collapsed="false">
      <c r="A62" s="40" t="s">
        <v>81</v>
      </c>
      <c r="B62" s="41" t="n">
        <v>150000</v>
      </c>
      <c r="C62" s="42" t="n">
        <v>3609478.57</v>
      </c>
      <c r="D62" s="42" t="n">
        <v>150000</v>
      </c>
      <c r="E62" s="42" t="n">
        <v>150000</v>
      </c>
      <c r="F62" s="42" t="n">
        <v>1073900.57</v>
      </c>
      <c r="G62" s="42" t="n">
        <f aca="false">F62-B62</f>
        <v>923900.57</v>
      </c>
      <c r="H62" s="42" t="n">
        <f aca="false">F62-E62</f>
        <v>923900.57</v>
      </c>
      <c r="I62" s="43" t="n">
        <f aca="false">IF(E62=0,0,F62/E62*100)</f>
        <v>715.933713333333</v>
      </c>
      <c r="J62" s="63" t="n">
        <f aca="false">F62-C62</f>
        <v>-2535578</v>
      </c>
      <c r="K62" s="45" t="n">
        <f aca="false">D62-B62</f>
        <v>0</v>
      </c>
    </row>
    <row r="63" customFormat="false" ht="48" hidden="false" customHeight="true" outlineLevel="0" collapsed="false">
      <c r="A63" s="51" t="s">
        <v>82</v>
      </c>
      <c r="B63" s="41" t="n">
        <v>500000</v>
      </c>
      <c r="C63" s="42" t="n">
        <v>827447.92</v>
      </c>
      <c r="D63" s="42" t="n">
        <v>500000</v>
      </c>
      <c r="E63" s="42" t="n">
        <v>280000</v>
      </c>
      <c r="F63" s="42" t="n">
        <v>460238.27</v>
      </c>
      <c r="G63" s="42" t="n">
        <f aca="false">F63-B63</f>
        <v>-39761.73</v>
      </c>
      <c r="H63" s="42" t="n">
        <f aca="false">F63-E63</f>
        <v>180238.27</v>
      </c>
      <c r="I63" s="43" t="n">
        <f aca="false">IF(E63=0,0,F63/E63*100)</f>
        <v>164.370810714286</v>
      </c>
      <c r="J63" s="63" t="n">
        <f aca="false">F63-C63</f>
        <v>-367209.65</v>
      </c>
      <c r="K63" s="45" t="n">
        <f aca="false">D63-B63</f>
        <v>0</v>
      </c>
    </row>
    <row r="64" customFormat="false" ht="24.75" hidden="false" customHeight="true" outlineLevel="0" collapsed="false">
      <c r="A64" s="40" t="s">
        <v>83</v>
      </c>
      <c r="B64" s="41" t="n">
        <v>0</v>
      </c>
      <c r="C64" s="42" t="n">
        <v>4047500</v>
      </c>
      <c r="D64" s="42" t="n">
        <v>0</v>
      </c>
      <c r="E64" s="42" t="n">
        <v>0</v>
      </c>
      <c r="F64" s="42" t="n">
        <v>0</v>
      </c>
      <c r="G64" s="42" t="n">
        <f aca="false">F64-B64</f>
        <v>0</v>
      </c>
      <c r="H64" s="42" t="n">
        <f aca="false">F64-E64</f>
        <v>0</v>
      </c>
      <c r="I64" s="43" t="n">
        <f aca="false">IF(E64=0,0,F64/E64*100)</f>
        <v>0</v>
      </c>
      <c r="J64" s="63" t="n">
        <f aca="false">F64-C64</f>
        <v>-4047500</v>
      </c>
      <c r="K64" s="69" t="n">
        <f aca="false">D64-B64</f>
        <v>0</v>
      </c>
    </row>
    <row r="65" customFormat="false" ht="24.75" hidden="false" customHeight="true" outlineLevel="0" collapsed="false">
      <c r="A65" s="40" t="s">
        <v>84</v>
      </c>
      <c r="B65" s="41" t="n">
        <v>0</v>
      </c>
      <c r="C65" s="41" t="n">
        <v>0</v>
      </c>
      <c r="D65" s="41" t="n">
        <v>0</v>
      </c>
      <c r="E65" s="41" t="n">
        <v>0</v>
      </c>
      <c r="F65" s="41" t="n">
        <v>0</v>
      </c>
      <c r="G65" s="42" t="n">
        <f aca="false">F65-B65</f>
        <v>0</v>
      </c>
      <c r="H65" s="42" t="n">
        <f aca="false">F65-E65</f>
        <v>0</v>
      </c>
      <c r="I65" s="43" t="n">
        <f aca="false">IF(E65=0,0,F65/E65*100)</f>
        <v>0</v>
      </c>
      <c r="J65" s="63" t="n">
        <f aca="false">F65-C65</f>
        <v>0</v>
      </c>
      <c r="K65" s="70" t="n">
        <f aca="false">D65-B65</f>
        <v>0</v>
      </c>
    </row>
    <row r="66" customFormat="false" ht="24" hidden="false" customHeight="true" outlineLevel="0" collapsed="false">
      <c r="A66" s="57" t="s">
        <v>85</v>
      </c>
      <c r="B66" s="58" t="n">
        <f aca="false">B53+B54+B55+B56+B57+B58+B59+B60+B64+B65</f>
        <v>9845050</v>
      </c>
      <c r="C66" s="58" t="n">
        <f aca="false">C53+C54+C55+C56+C57+C58+C59+C60+C64+C65</f>
        <v>20877294.26</v>
      </c>
      <c r="D66" s="58" t="n">
        <f aca="false">D53+D54+D55+D56+D57+D58+D59+D60+D64+D65</f>
        <v>9845050</v>
      </c>
      <c r="E66" s="58" t="n">
        <f aca="false">E53+E54+E55+E56+E57+E58+E59+E60+E64+E65</f>
        <v>7444062.5</v>
      </c>
      <c r="F66" s="58" t="n">
        <f aca="false">F53+F54+F55+F56+F57+F58+F59+F60+F64+F65</f>
        <v>14520833.94</v>
      </c>
      <c r="G66" s="59" t="n">
        <f aca="false">F66-B66</f>
        <v>4675783.94</v>
      </c>
      <c r="H66" s="59" t="n">
        <f aca="false">F66-E66</f>
        <v>7076771.44</v>
      </c>
      <c r="I66" s="60" t="n">
        <f aca="false">IF(E66=0,0,F66/E66*100)</f>
        <v>195.06598634818</v>
      </c>
      <c r="J66" s="61" t="n">
        <f aca="false">F66-C66</f>
        <v>-6356460.32</v>
      </c>
      <c r="K66" s="71" t="n">
        <f aca="false">D66-B66</f>
        <v>0</v>
      </c>
    </row>
    <row r="67" customFormat="false" ht="24" hidden="false" customHeight="true" outlineLevel="0" collapsed="false">
      <c r="A67" s="72" t="s">
        <v>86</v>
      </c>
      <c r="B67" s="73" t="n">
        <f aca="false">B51+B66</f>
        <v>689206250</v>
      </c>
      <c r="C67" s="74" t="n">
        <f aca="false">C51+C66</f>
        <v>503969357.47</v>
      </c>
      <c r="D67" s="74" t="n">
        <f aca="false">D51+D66</f>
        <v>725218346.77</v>
      </c>
      <c r="E67" s="74" t="n">
        <f aca="false">E51+E66</f>
        <v>545914947.45</v>
      </c>
      <c r="F67" s="74" t="n">
        <f aca="false">F51+F66</f>
        <v>553681392.35</v>
      </c>
      <c r="G67" s="74" t="n">
        <f aca="false">F67-B67</f>
        <v>-135524857.65</v>
      </c>
      <c r="H67" s="74" t="n">
        <f aca="false">F67-E67</f>
        <v>7766444.89999998</v>
      </c>
      <c r="I67" s="75" t="n">
        <f aca="false">IF(E67=0,0,F67/E67*100)</f>
        <v>101.422647417199</v>
      </c>
      <c r="J67" s="76" t="n">
        <f aca="false">F67-C67</f>
        <v>49712034.8800001</v>
      </c>
      <c r="K67" s="77" t="n">
        <f aca="false">D67-B67</f>
        <v>36012096.77</v>
      </c>
    </row>
    <row r="68" customFormat="false" ht="12.75" hidden="false" customHeight="true" outlineLevel="0" collapsed="false">
      <c r="A68" s="78"/>
      <c r="B68" s="78"/>
      <c r="C68" s="78"/>
      <c r="D68" s="78"/>
      <c r="E68" s="78"/>
      <c r="F68" s="78"/>
      <c r="G68" s="78"/>
      <c r="H68" s="79"/>
      <c r="I68" s="79"/>
      <c r="J68" s="79"/>
      <c r="K68" s="78"/>
      <c r="L68" s="78"/>
      <c r="M68" s="78"/>
    </row>
    <row r="69" customFormat="false" ht="24" hidden="false" customHeight="true" outlineLevel="0" collapsed="false">
      <c r="A69" s="80" t="s">
        <v>87</v>
      </c>
      <c r="B69" s="81"/>
      <c r="C69" s="81"/>
      <c r="D69" s="81"/>
      <c r="E69" s="81"/>
      <c r="F69" s="81"/>
      <c r="G69" s="81"/>
      <c r="H69" s="82" t="s">
        <v>88</v>
      </c>
      <c r="I69" s="82"/>
      <c r="J69" s="82"/>
      <c r="K69" s="82"/>
      <c r="L69" s="78"/>
      <c r="M69" s="78"/>
    </row>
    <row r="70" customFormat="false" ht="16.5" hidden="false" customHeight="true" outlineLevel="0" collapsed="false"/>
    <row r="71" customFormat="false" ht="22.5" hidden="false" customHeight="true" outlineLevel="0" collapsed="false"/>
    <row r="72" customFormat="false" ht="16.5" hidden="false" customHeight="true" outlineLevel="0" collapsed="false"/>
    <row r="73" customFormat="false" ht="27" hidden="true" customHeight="true" outlineLevel="0" collapsed="false"/>
    <row r="80" customFormat="false" ht="12.75" hidden="false" customHeight="false" outlineLevel="0" collapsed="false">
      <c r="O80" s="83"/>
      <c r="P80" s="83"/>
    </row>
  </sheetData>
  <mergeCells count="4">
    <mergeCell ref="A3:J3"/>
    <mergeCell ref="A5:A8"/>
    <mergeCell ref="H5:I7"/>
    <mergeCell ref="H69:K69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10-10T12:43:43Z</cp:lastPrinted>
  <dcterms:modified xsi:type="dcterms:W3CDTF">2018-11-08T07:15:51Z</dcterms:modified>
  <cp:revision>0</cp:revision>
  <dc:subject/>
  <dc:title/>
</cp:coreProperties>
</file>