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7  лютого" sheetId="2" state="visible" r:id="rId3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2:$Y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52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Інформація про використання коштів бюджету розвитку за I квартал 2018 року</t>
  </si>
  <si>
    <t xml:space="preserve">Станом на 01.04.2018</t>
  </si>
  <si>
    <t xml:space="preserve">,</t>
  </si>
  <si>
    <t xml:space="preserve">№ п/п</t>
  </si>
  <si>
    <t xml:space="preserve">Видатків на поточний рік тис.грн.</t>
  </si>
  <si>
    <t xml:space="preserve">Профінанс.з почат.року</t>
  </si>
  <si>
    <t xml:space="preserve">профінанс.січень-березень</t>
  </si>
  <si>
    <t xml:space="preserve">ПРОФІНАНСОВАНО в квітні</t>
  </si>
  <si>
    <t xml:space="preserve">профінанс в березніі</t>
  </si>
  <si>
    <t xml:space="preserve">Касові на 01.04.2018   </t>
  </si>
  <si>
    <t xml:space="preserve">ЗАЛИШОК ЛІМІТУ</t>
  </si>
  <si>
    <t xml:space="preserve">% виконання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12</t>
  </si>
  <si>
    <t xml:space="preserve">Управління житлово-комун.господарства</t>
  </si>
  <si>
    <t xml:space="preserve">Управління житлово-комунального господарства та будівництва міської ради</t>
  </si>
  <si>
    <t xml:space="preserve">150122             1217363</t>
  </si>
  <si>
    <t xml:space="preserve">Виконання інвестиційних проектів в рамках здійснення заходів щодо соціально-економічного розвитку окремих територій(включаючи співфінансування) </t>
  </si>
  <si>
    <t xml:space="preserve">3122</t>
  </si>
  <si>
    <t xml:space="preserve">Капітальне будівництво (придбання) інших об’єктів </t>
  </si>
  <si>
    <t xml:space="preserve">Будівництво зупинкового комплексу "Гімназія №3" по вул. Набережна біля будинку №13 в м.Ніжин Черніг. обл.</t>
  </si>
  <si>
    <t xml:space="preserve">Будівництво зупинкового комплексу "Університет" по вул.Набережна біля будинку №3 в м.Ніжин Чернігів.обл.</t>
  </si>
  <si>
    <t xml:space="preserve">Будівництво зупинкового комплексу "Агроліцей" по вул. Незалежності, біля будівлі№5-а в м.Ніжин Чернігів.обл.</t>
  </si>
  <si>
    <t xml:space="preserve">Будівництво зупинкового комплексу "Агроліцей" по вул. Незалежності, біля будівлі №13 для м.Ніжин Чернігів.обл.</t>
  </si>
  <si>
    <t xml:space="preserve">Будівництво зупинкового комплексу "Вул. Василівська" по вул. Василівська біля будинку №3 в м.Ніжин Чернігівська обл.</t>
  </si>
  <si>
    <t xml:space="preserve">Будівництво дитячого майданчика для вул.8 Березня, м.Ніжин, Чернігівська обл.</t>
  </si>
  <si>
    <t xml:space="preserve">Будівництво міні-футбольного поля з улаштуванням штучного покриття та огородження по вул. Полковника Розумовського,5 м. Ніжин</t>
  </si>
  <si>
    <t xml:space="preserve">Будівництво дитячого майданчика для вул.Федерса,23 м.Ніжин, Чернігівська обл.</t>
  </si>
  <si>
    <t xml:space="preserve">Будівництво дитячого майданчика для вул.Академіка  Амосова, 10 м.Ніжин, Чернігівська обл.</t>
  </si>
  <si>
    <t xml:space="preserve">Будівництво дитячого майданчика для вул.Шевченка,4 А, м.Ніжин, Чернігівська обл.</t>
  </si>
  <si>
    <t xml:space="preserve">3142</t>
  </si>
  <si>
    <t xml:space="preserve">Реконструкція басейну з утепленням зовнішніх стін Ніжинської гімназії №16 м.Ніжин, вул.3-й мікрорайон,11  Чернігівської обл</t>
  </si>
  <si>
    <t xml:space="preserve">Реконструкція нежитлових приміщень на першому поверсі Ніжинської ЗОШ І-ІІ ст. №14 під лікарську амбулаторію сімейної медицини по вул Шекерогринівська, 52-А в м. Ніжині</t>
  </si>
  <si>
    <t xml:space="preserve">170703                    1217461</t>
  </si>
  <si>
    <t xml:space="preserve">Утримання та розвиток транспортної інфраструктури </t>
  </si>
  <si>
    <t xml:space="preserve">Утримання та розвиток автомобільних доріг загального користування та дорожньої інфраструктури за рахунок коштів місцевого бюджету</t>
  </si>
  <si>
    <t xml:space="preserve">3132</t>
  </si>
  <si>
    <t xml:space="preserve">Капітальний ремонт дороги по вул. Студентська, в т.ч. ПВР</t>
  </si>
  <si>
    <t xml:space="preserve">180409         1217670</t>
  </si>
  <si>
    <t xml:space="preserve">Внески до статут.капіталу суб.господар.</t>
  </si>
  <si>
    <t xml:space="preserve">Внески до статутного капіталу суб’єктів господарювання</t>
  </si>
  <si>
    <t xml:space="preserve">3210</t>
  </si>
  <si>
    <t xml:space="preserve">Кап.трансферти підпр.(установам,організаціям)</t>
  </si>
  <si>
    <t xml:space="preserve">Внески в статут капітал КП "ВУКГ"(придб.сміттєвозу)</t>
  </si>
  <si>
    <t xml:space="preserve">Всього бюджет розвитку</t>
  </si>
  <si>
    <t xml:space="preserve">02</t>
  </si>
  <si>
    <t xml:space="preserve">Виконавчий комітет Ніж.мр</t>
  </si>
  <si>
    <t xml:space="preserve">Виконавчий комітет міської ради</t>
  </si>
  <si>
    <t xml:space="preserve">010116           02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комп’ютерної техніки -240000грн, меблів -25000грн, гербу та прапора -12000грн</t>
  </si>
  <si>
    <t xml:space="preserve">250404        0210180</t>
  </si>
  <si>
    <t xml:space="preserve">Інша діяльність у сфері державного управління</t>
  </si>
  <si>
    <t xml:space="preserve">Інша діяльність у сфері дкржавного управління</t>
  </si>
  <si>
    <t xml:space="preserve">Міська цільова програма з виконання власних повноважень Ніжинської міської ради (придбанняапаратно-програмного комплексу для автоматизації сесійної роботи</t>
  </si>
  <si>
    <t xml:space="preserve">3160</t>
  </si>
  <si>
    <t xml:space="preserve">Придбання землі і нематеріальних активів</t>
  </si>
  <si>
    <t xml:space="preserve">080101                             0312010</t>
  </si>
  <si>
    <t xml:space="preserve">Багатопрофільна стаціонарна медична допомога населенню</t>
  </si>
  <si>
    <t xml:space="preserve">Кап. ремонт інших об’єктів</t>
  </si>
  <si>
    <t xml:space="preserve"> Кап.рем.головного корпусу ЦМЛ. В т.ч.ПВР</t>
  </si>
  <si>
    <t xml:space="preserve"> Капітальний ремонт інформаційно-аналітичного центру</t>
  </si>
  <si>
    <t xml:space="preserve">Кап ремонт інших об’єктів</t>
  </si>
  <si>
    <t xml:space="preserve"> Капітальний ремонт неврологічного відділення</t>
  </si>
  <si>
    <t xml:space="preserve">Капітальний ремонт покрівлі гаражів в т.ч. ПВР</t>
  </si>
  <si>
    <r>
      <rPr>
        <sz val="20"/>
        <rFont val="Times New Roman"/>
        <family val="1"/>
        <charset val="204"/>
      </rPr>
      <t xml:space="preserve">електрокардіограф 2шт-20,3; глюкометр1шт-1,080, індикатор вимір.очного тиску 3шт-17,4, шафа медична3шт-4,2, комп’ютер1шт-3,061, ваги для новонародж.3шт-4,5, стерилізатор3шт-13,5, камера "Панмед"3шт-7,5, </t>
    </r>
    <r>
      <rPr>
        <sz val="20"/>
        <color rgb="FF0000FF"/>
        <rFont val="Times New Roman"/>
        <family val="1"/>
        <charset val="204"/>
      </rPr>
      <t xml:space="preserve">холодильник 1</t>
    </r>
    <r>
      <rPr>
        <sz val="20"/>
        <rFont val="Times New Roman"/>
        <family val="1"/>
        <charset val="204"/>
      </rPr>
      <t xml:space="preserve">шт-3,699, </t>
    </r>
    <r>
      <rPr>
        <sz val="20"/>
        <color rgb="FF0000FF"/>
        <rFont val="Times New Roman"/>
        <family val="1"/>
        <charset val="204"/>
      </rPr>
      <t xml:space="preserve">електроніж-12,920,</t>
    </r>
    <r>
      <rPr>
        <sz val="20"/>
        <rFont val="Times New Roman"/>
        <family val="1"/>
        <charset val="204"/>
      </rPr>
      <t xml:space="preserve"> </t>
    </r>
    <r>
      <rPr>
        <sz val="20"/>
        <color rgb="FF0000FF"/>
        <rFont val="Times New Roman"/>
        <family val="1"/>
        <charset val="204"/>
      </rPr>
      <t xml:space="preserve">опромінювач для сім. мед.-5670, Інгалятор для сім.мед.-4,570, апарат ШВЛ "Бриз"-99,0</t>
    </r>
  </si>
  <si>
    <t xml:space="preserve">Придбання  медичного обладнання</t>
  </si>
  <si>
    <t xml:space="preserve">Стоматологічні поліклініки</t>
  </si>
  <si>
    <t xml:space="preserve">Компресор</t>
  </si>
  <si>
    <t xml:space="preserve">Іригатор ротової порожнини</t>
  </si>
  <si>
    <t xml:space="preserve">Шафа сухожарова</t>
  </si>
  <si>
    <t xml:space="preserve">УФО-опромінювач</t>
  </si>
  <si>
    <t xml:space="preserve">Кап.ремонт інших об’єктів</t>
  </si>
  <si>
    <t xml:space="preserve">Капітальний ремонт стомат поліклініки</t>
  </si>
  <si>
    <t xml:space="preserve">080500         0212100</t>
  </si>
  <si>
    <t xml:space="preserve"> стоматологічнф допомог населенню</t>
  </si>
  <si>
    <t xml:space="preserve">Стоматологічна допомога населенню</t>
  </si>
  <si>
    <t xml:space="preserve">Капітальний ремонт стомат. поліклініки в т.ч. ПВР</t>
  </si>
  <si>
    <t xml:space="preserve">080800                                                       0212111</t>
  </si>
  <si>
    <t xml:space="preserve">Первинна медична допомога населенню</t>
  </si>
  <si>
    <t xml:space="preserve">Первинна медична допомога населенню, що надається  ЦПМСД</t>
  </si>
  <si>
    <t xml:space="preserve">МЦП "Планові медичні огляди з метою ранньої діагностики захворюваь….на 2017-2020 роки( придбання облад.)</t>
  </si>
  <si>
    <t xml:space="preserve">Придбання медичного обладнання(апарат УВЧ-33000грн,камера для стерильного матеріалу-9000грн, електрокардіограф-25000грн, індикатор внутрішньоочного тиску-16000грн, апарат для УФ опрміненння дихальних шляхів-10000грн)</t>
  </si>
  <si>
    <t xml:space="preserve">150122              0217363</t>
  </si>
  <si>
    <t xml:space="preserve">Закупівля обладнання для Ніжинської міської газети “Вісті”, площа І.Франка,1, кім. 9-А, м. Ніжин, Чернігівська обл.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</t>
  </si>
  <si>
    <t xml:space="preserve">Співфінансування по субвенції на соц.-економ.розв.</t>
  </si>
  <si>
    <t xml:space="preserve"> Заходи з енергозбереження</t>
  </si>
  <si>
    <t xml:space="preserve">Заходи з енергозбереження</t>
  </si>
  <si>
    <t xml:space="preserve">Міська цільова Програма енергозбереження та енергоефективності КЛПЗ Ніжинський міський пологовий будинок на 2017-2019 роки (с.ф.)
</t>
  </si>
  <si>
    <t xml:space="preserve">160101      0217650</t>
  </si>
  <si>
    <t xml:space="preserve">Проведення експертної грошової оцінки земельної ділянки чи права на неї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8 рік</t>
  </si>
  <si>
    <t xml:space="preserve">160101      0217660</t>
  </si>
  <si>
    <t xml:space="preserve">Підготовка земельних ділянок несільськогосподарського призначення абоправ на них комунальної власності для продажу на земельних торгах та проведення таких торгів</t>
  </si>
  <si>
    <t xml:space="preserve">06</t>
  </si>
  <si>
    <t xml:space="preserve">Упрівління освіти</t>
  </si>
  <si>
    <t xml:space="preserve">Управління освіти</t>
  </si>
  <si>
    <t xml:space="preserve">070101                                    0611010</t>
  </si>
  <si>
    <t xml:space="preserve"> Надання дошкільної освіти</t>
  </si>
  <si>
    <t xml:space="preserve">Надання дошкільної освіти</t>
  </si>
  <si>
    <t xml:space="preserve">Капітальний ремонт даху ДНЗ №12 в т.ч.ПВР</t>
  </si>
  <si>
    <t xml:space="preserve">Капітальний  ремонт будівлі Дошкільного навчального закладу №25 "Зірочка" за адресою: Чернігівська область, м.Ніжин, вул.Прилуцька,160 в т.ч. ПВР</t>
  </si>
  <si>
    <t xml:space="preserve">Капітальний  ремонт опалювальної системи ДНЗ №25 вт.ч. ПВР</t>
  </si>
  <si>
    <t xml:space="preserve">070201                                          06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чильн.тепла для ЗОШ №12-34,0тис.грн, мотокоса для ЗОШ №10-15,0 тис.грн; 4-х комп(ноутбук, проектор, екран)для ЗОШ №9, №15 -90000грн; акустична система ЗОШ №15-32000грн</t>
  </si>
  <si>
    <t xml:space="preserve"> Програма національно-патріотичного виховання дітей та молоді м.Ніжина на 2018-2020 роки</t>
  </si>
  <si>
    <t xml:space="preserve">Проект перможець Громад.бюджету "STEM-освіта в загальноосвітніх навчальних закладах міста Ніжина як дієвий інструмент Нової української школи"</t>
  </si>
  <si>
    <t xml:space="preserve">Субвенція з 0бласногобюджету на наданнядержавної підтримки особам з особливими освітніми потребами за рвхунок відповідної субвенції з державного бюджету</t>
  </si>
  <si>
    <t xml:space="preserve">070401                                                                  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позаміського закладу оздоровлення та відпочинку</t>
  </si>
  <si>
    <t xml:space="preserve">Проект перможець Громад.бюджету "ПОЛІВАЛЕНТНА АКТОВА ЗАЛА "МІКС"</t>
  </si>
  <si>
    <t xml:space="preserve">Забезпечення діяльності інших закладів у сфері освіти</t>
  </si>
  <si>
    <t xml:space="preserve">Субвенція з обласногобюджету на наданнядержавної підтримки особам з особливими освітніми потребами за рвхунок відповідної субвенції з державного бюджету</t>
  </si>
  <si>
    <t xml:space="preserve">150101                                                    0617321</t>
  </si>
  <si>
    <t xml:space="preserve">Будівництво освітніх установ і закладів</t>
  </si>
  <si>
    <t xml:space="preserve">Будівництво освітніх установ та закладів</t>
  </si>
  <si>
    <t xml:space="preserve">«Реконструкція нежитлових приміщень під житло за адресою: м. Ніжин, вул. Озерна,21, в т.ч.ПВР» </t>
  </si>
  <si>
    <t xml:space="preserve">150122      0617363</t>
  </si>
  <si>
    <t xml:space="preserve">Закупівля ноутбуків для Ніжинської гімназії № 3 Ніжинської міської ради Чернігівської області, м. Ніжин, вул. Московська, 6А</t>
  </si>
  <si>
    <t xml:space="preserve">Закупівля комп’ютерного обладнання для Дошкільного навчального заклад ясла-садок № 21 “Калинонька” комбінованого типу Ніжинської міської ради Чернігівської області, м. Ніжин, Чернігівська область </t>
  </si>
  <si>
    <t xml:space="preserve">Закупівля ноутбуків для Ніжинської загальноосвітньої школи I—III ступенів № 13 Ніжинської міської ради Чернігівської області, вул. Овдіївська, 227, м. Ніжин, Чернігівська область</t>
  </si>
  <si>
    <t xml:space="preserve">Закупівля посудомийної машини та ноутбуків, телевізорів для Ніжинської загальноосвітньої школи I—III ступенів №  15, вул. Об’їжджа, 123, м. Ніжин, Чернігівська обл.</t>
  </si>
  <si>
    <t xml:space="preserve">Закупівля пральної машини, музичного центру для дошкільного навчального закладу (дитячий ясла-садок) №  9 “Лілея” загального розвитку дітей Ніжинської міської ради, вул. Шевченка, 102, м. Ніжин, Чернігівська обл.</t>
  </si>
  <si>
    <t xml:space="preserve">Закупівля пилососу, комп’ютера для Дошкільного навчального закладу (дитячий садок) №  2 “Зірочка” санаторного типу Ніжинської міської ради Чернігівської області, м. Ніжин, вул. Лащенка, 2, Чернігівська обл.</t>
  </si>
  <si>
    <t xml:space="preserve">Закупівля принтера, ноутбука, комплекту меблів для дошкільного навчального закладу (ясла-садок) №  23 “Розвивайко”, м. Ніжин, вул. Московська, 26, Чернігівська обл.</t>
  </si>
  <si>
    <t xml:space="preserve">Закупівля звукової апаратури для Ніжинського навчально-виховного комплексу №  16 “Престиж” (гімназія загальноосвітня школа І-ступеня-дошкільний навчальний заклад ) Ніжинської міської ради Чернігівської області</t>
  </si>
  <si>
    <t xml:space="preserve">Закупівля звукової апаратури, швейної машини для дошкільного навчального закладу (ясла-садок) №  13 “Берізка”, вул. Березанська, 12 – А, м. Ніжин, Чернігівська область</t>
  </si>
  <si>
    <t xml:space="preserve">Закупівля ноутбуків для Ніжинської загальноосвітньої школи I—III ступенів №  7 Ніжинської міської ради Чернігівської області, вул. Гоголя, 15, м. Ніжин, Чернігівська обл.</t>
  </si>
  <si>
    <t xml:space="preserve">Закупівля комп’ютерного обладнання, обладнання для Ніжинської загальноосвітньої школи I—III ступенів № 5 Ніжинської міської ради Чернігівської області, вул. Воздвиженська, 72, м. Ніжин, Чернігівська область</t>
  </si>
  <si>
    <t xml:space="preserve">08</t>
  </si>
  <si>
    <t xml:space="preserve">091204         081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ю, інвалідністю</t>
  </si>
  <si>
    <t xml:space="preserve">Капітальний ремонт входівв т.ч. ПВР</t>
  </si>
  <si>
    <t xml:space="preserve">110201     1014030</t>
  </si>
  <si>
    <t xml:space="preserve">Забезпечення діяльності бібліотек</t>
  </si>
  <si>
    <t xml:space="preserve">Поповнення бібліотечного фонду</t>
  </si>
  <si>
    <t xml:space="preserve">Забезпечення діяльності музеїв і виставок</t>
  </si>
  <si>
    <t xml:space="preserve">Кап.ремонт засобів ОПС у приміщенні відділу "Поштова станція" (вул.Поштова,5) в т.ч.ПВР</t>
  </si>
  <si>
    <t xml:space="preserve">110204     1014060</t>
  </si>
  <si>
    <t xml:space="preserve">Забезпечення діяльності палаців і будинків культури, клубів, центрів дозвілля та ін.клубних закладів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Капітальний ремонт даху в т.ч. ПВР</t>
  </si>
  <si>
    <t xml:space="preserve">Капітальний ремонт танцювального класу в т.ч. ПВР</t>
  </si>
  <si>
    <t xml:space="preserve">Відділ з питань фізичної культури та спорту Ніжинської міської ради</t>
  </si>
  <si>
    <t xml:space="preserve">Відділ з питання фізичної культури та спорту</t>
  </si>
  <si>
    <t xml:space="preserve">010116                                         1110160</t>
  </si>
  <si>
    <t xml:space="preserve">Придбання комп’ютерного обладнання</t>
  </si>
  <si>
    <t xml:space="preserve">Проведення навчально-тренувальних зборіві змаганьз алімп.видів спорту</t>
  </si>
  <si>
    <t xml:space="preserve">Придбання боксерського шоломуз бампером Сleto Reyes Traditional Headqear</t>
  </si>
  <si>
    <t xml:space="preserve">130115                                                                         1115061</t>
  </si>
  <si>
    <t xml:space="preserve">Забезпечення діяльності місцевих центрів  фізичного здоров’я населення «Спорт для всіх» та проведення фізкультурно-масових заходів серед населення регіону</t>
  </si>
  <si>
    <t xml:space="preserve">Придбання обладнання  та техніки</t>
  </si>
  <si>
    <t xml:space="preserve">Капітальний ремонт сантехнічних мереж центральної бібліотеки</t>
  </si>
  <si>
    <t xml:space="preserve">Капітальний ремонт  музею </t>
  </si>
  <si>
    <t xml:space="preserve">Будинок культури</t>
  </si>
  <si>
    <t xml:space="preserve">Кап рем інших об’єктів</t>
  </si>
  <si>
    <t xml:space="preserve">Капітальний ремонт козацької світлиці</t>
  </si>
  <si>
    <t xml:space="preserve">010116                                                    1210160</t>
  </si>
  <si>
    <t xml:space="preserve">Реконструкція даху адмінбудівлі по вул.Московська,20 , в т.ч. ПВР  </t>
  </si>
  <si>
    <t xml:space="preserve">100102                                                              1216011</t>
  </si>
  <si>
    <t xml:space="preserve">Експлуатація та технічне обслуговування житлового фонду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8 рік </t>
  </si>
  <si>
    <t xml:space="preserve">Ліфти</t>
  </si>
  <si>
    <t xml:space="preserve">КП "СЕЗ"</t>
  </si>
  <si>
    <t xml:space="preserve">КП КК "Північна"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 рік"</t>
  </si>
  <si>
    <t xml:space="preserve">1216013</t>
  </si>
  <si>
    <t xml:space="preserve">Забезпечення діяльності водопрвідно каналізаційного господарства</t>
  </si>
  <si>
    <t xml:space="preserve">Забезпечення діяльності водопровідно-каналізаційного господарства</t>
  </si>
  <si>
    <t xml:space="preserve">Капітальне будівництво (придбання) інших об'єктів</t>
  </si>
  <si>
    <t xml:space="preserve">Міська цільова програма "Розвитку  комунального підприємства "НУВКГ" на 2018 рік"</t>
  </si>
  <si>
    <t xml:space="preserve">Капітальний ремонт інших об'єктів</t>
  </si>
  <si>
    <t xml:space="preserve">100203                                                              1216030</t>
  </si>
  <si>
    <t xml:space="preserve">Організація благоустрою населених пунктів</t>
  </si>
  <si>
    <t xml:space="preserve">Капітальний ремонт скверу Миколи Гоголя, вул.Гоголя, м.Ніжин вт.ч. ПВР</t>
  </si>
  <si>
    <t xml:space="preserve">150101                                                                   1217310</t>
  </si>
  <si>
    <t xml:space="preserve">Будівництвр об’єктів житлово комунального господарства</t>
  </si>
  <si>
    <t xml:space="preserve">Будівництво об’єктів житлово-комунального господарства</t>
  </si>
  <si>
    <t xml:space="preserve">150101      1217321</t>
  </si>
  <si>
    <t xml:space="preserve">Будівництво спортзалу в ЗОШ I-III ст №10, в т. ч. ПВР</t>
  </si>
  <si>
    <t xml:space="preserve">Прибудова спортзалу до школи №6, вт.ч. ПВР</t>
  </si>
  <si>
    <t xml:space="preserve">Реконструкція басейну з утепленням зовнішніх стін Ніжин.гімназії №16 в м.Ніжин по вул.3-й мікрорайон,11 Чернігівської обл.в т.ч. ПВР</t>
  </si>
  <si>
    <t xml:space="preserve">Реконструкція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Реконструкція частини приміщення філіалу №1 ЗОШ I-II ст №4 під дитячий садок, м.Ніжин, пр. Ф..Проценка ,6, Чернігівська обл.,в т.ч. ПВР</t>
  </si>
  <si>
    <t xml:space="preserve">150101       1217322</t>
  </si>
  <si>
    <t xml:space="preserve">Будівництво медичних установ та закладів</t>
  </si>
  <si>
    <t xml:space="preserve">Реконструкція блоку "Б" полового будинку по вул.Московська,21-А в м.Ніжин Чернігівської області в т.ч.ПВР</t>
  </si>
  <si>
    <t xml:space="preserve">Рекон.нежитлових прим.під лікар.амбулаторію сім.медицини №7 по вул.Космонавтів 52 в м.Ніжині, Чернігівської обл.в т.ч. ПВР</t>
  </si>
  <si>
    <t xml:space="preserve">150101         1217325</t>
  </si>
  <si>
    <t xml:space="preserve">Будівництво споруд, установ та закладів фізичної культури і спорту</t>
  </si>
  <si>
    <t xml:space="preserve">Будівництво міні--футбольного поля з улаштуванням штучного покриття та огородження по вул. Полковника Розумовського,5 м. Ніжин</t>
  </si>
  <si>
    <t xml:space="preserve">150101       1217330</t>
  </si>
  <si>
    <t xml:space="preserve">Будівництво інших об’єктів соціальної та виробничої інфраструктури комунальної власності</t>
  </si>
  <si>
    <t xml:space="preserve">Виготовлення пам’ятника борцям за Незалежність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ьудівництво ЛЕП по вул.Прилуцька, в м.Ніжин, Чернігівської обл. в т.ч. ПВР</t>
  </si>
  <si>
    <t xml:space="preserve">Будівництво фонтану на пл.І.Франка, в м.Ніжин, Чернігівської обл. в т.ч. ПВР</t>
  </si>
  <si>
    <t xml:space="preserve">Реконструкція вулиці Шевченка з площею імені І.Франка, в т.ч.ПВР</t>
  </si>
  <si>
    <t xml:space="preserve">Реконструкція дворової каналізації мережі в районі буд.№128 по вул.Шевченка,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30 мм по вул.Синяківській-Шевченка в м.Ніжин Чернігівської област в т.ч. ПВР</t>
  </si>
  <si>
    <t xml:space="preserve">Реконструкція пішохідної частини з елементами благоустрою території, прилеглої до адмінбудівлі за адресою пл.імені І.Франка в м. Ніжин Чернігівської обл., в т.ч.ПВР</t>
  </si>
  <si>
    <t xml:space="preserve">150202                                               1217350</t>
  </si>
  <si>
    <t xml:space="preserve">Розробка схем та проектних рішень масового застосування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«Забезпечення корегування Генерального плану забудови міста Ніжина на 2018рік»</t>
  </si>
  <si>
    <t xml:space="preserve">Міська програма "Розробка схем та проектних рішень масового застосування та детального планування на 2018рік" </t>
  </si>
  <si>
    <t xml:space="preserve">150122       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, в т.ч.ПВР        </t>
  </si>
  <si>
    <t xml:space="preserve">Реконструкція мереж електропостачання в приміщеннях акушерського, гінекологічного відділень та відділення реанімації КЛПЗ "Ніжинський міський пологовий будинок" в т.ч.ПВР</t>
  </si>
  <si>
    <t xml:space="preserve">150122      121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Будівництво зупинкового комплексу "Вул. Об'їзджа" по вул. Шевченка, біля будівлі №89,в м.Ніжин, Чернігівська обл.</t>
  </si>
  <si>
    <t xml:space="preserve">Будівництво зупинкового комплексу "Вул. Об'їжджа" по вул. Шевченка біля пам'ятника "Воїнам-афганців" в м.Ніжин, Чернігівська обл.</t>
  </si>
  <si>
    <t xml:space="preserve">Будівництво зупинкового комплексу "ВАТ Сільмаш" по вул. Шевченка біля будівлі №109 в м.Ніжин, Чернігівська обл.</t>
  </si>
  <si>
    <t xml:space="preserve">Будівництво 10 зупинкових комплексів для м.Ніжин, Чернігівська область</t>
  </si>
  <si>
    <t xml:space="preserve">170703                                                                    1217461</t>
  </si>
  <si>
    <t xml:space="preserve">Капітальний ремонт внутріквартальної дороги біля ж/б №18,20 по вул. Озерна по вул. Шевченка в т.ч. ПВР</t>
  </si>
  <si>
    <t xml:space="preserve">Капітальний  ремонт  дороги по вул. Студентська вт.ч. ПВР</t>
  </si>
  <si>
    <t xml:space="preserve">«Капітальний  ремонт  дороги по вул. Нєкрасова» вт.ч. ПВР</t>
  </si>
  <si>
    <t xml:space="preserve">«Капітальний  ремонт  дороги по вул. Думська» в т.ч.ПВР</t>
  </si>
  <si>
    <t xml:space="preserve">Капітальний  ремонт  вул. Короленка, в т.ч. ПВР</t>
  </si>
  <si>
    <t xml:space="preserve">Капітальний ремонт вул.Шевченка в т.ч.ПВР</t>
  </si>
  <si>
    <t xml:space="preserve">Капітальний ремонт дороги по вул. Бобрицька в м.Ніжин, Чернігівської області в т.ч.ПВР</t>
  </si>
  <si>
    <t xml:space="preserve">Капітальний ремонт внутріквартальної дороги біля житлових будинків №19 та №21 по вул. Озерна в т.ч. ПВР</t>
  </si>
  <si>
    <t xml:space="preserve">180409     1217670</t>
  </si>
  <si>
    <t xml:space="preserve">Внески в статутний капітал КП "ВУКГ"-7831111грн (на придбання 3 сміттєвозів та причіпної підмітально-прибиральної машини з бункером для сміття;  КП "НУВКГ" (придбання проливної  установки для повірки водо лічильників-435000рн,);КК КП "Північна 420,0 (300,0 тис.грн. на придбання автовишки ; 25,0 тис.грн. на придбання прицепа до трактора, вронтальний навантажувач 95,0 тис.грн) ;КП "СЕЗ"-195,0 тис.грн ( придбання трактора)
 </t>
  </si>
  <si>
    <t xml:space="preserve">240601     1218311</t>
  </si>
  <si>
    <t xml:space="preserve">Охорона та раціональне використання природних ресурсів</t>
  </si>
  <si>
    <t xml:space="preserve">Реконструкція берегоукріплюючих споруд, ремонт гідроспоруд з очисткою русла річки Остер в межах м. Ніжина</t>
  </si>
  <si>
    <t xml:space="preserve">Фінансове управління</t>
  </si>
  <si>
    <t xml:space="preserve">010116                                             3710160</t>
  </si>
  <si>
    <t xml:space="preserve">Всього передані кошти</t>
  </si>
  <si>
    <t xml:space="preserve">Разом бюджет розвитку</t>
  </si>
  <si>
    <t xml:space="preserve">Додаткові об’єкти</t>
  </si>
  <si>
    <t xml:space="preserve">1002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.00"/>
    <numFmt numFmtId="171" formatCode="#,##0.0"/>
    <numFmt numFmtId="172" formatCode="#,##0.0_р_.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Arial Cyr"/>
      <family val="0"/>
      <charset val="204"/>
    </font>
    <font>
      <i val="true"/>
      <sz val="11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20"/>
      <color rgb="FF0000FF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color rgb="FFFFFFFF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56"/>
    <col collapsed="false" customWidth="true" hidden="false" outlineLevel="0" max="3" min="3" style="0" width="37.28"/>
    <col collapsed="false" customWidth="true" hidden="false" outlineLevel="0" max="4" min="4" style="0" width="139.14"/>
    <col collapsed="false" customWidth="true" hidden="false" outlineLevel="0" max="5" min="5" style="0" width="25.99"/>
    <col collapsed="false" customWidth="true" hidden="false" outlineLevel="0" max="6" min="6" style="0" width="0.13"/>
    <col collapsed="false" customWidth="true" hidden="true" outlineLevel="0" max="7" min="7" style="0" width="0.7"/>
    <col collapsed="false" customWidth="true" hidden="false" outlineLevel="0" max="8" min="8" style="0" width="24.56"/>
    <col collapsed="false" customWidth="true" hidden="false" outlineLevel="0" max="9" min="9" style="0" width="22.28"/>
    <col collapsed="false" customWidth="true" hidden="true" outlineLevel="0" max="10" min="10" style="0" width="22.42"/>
    <col collapsed="false" customWidth="true" hidden="true" outlineLevel="0" max="11" min="11" style="0" width="18.85"/>
    <col collapsed="false" customWidth="true" hidden="true" outlineLevel="0" max="12" min="12" style="0" width="17.28"/>
    <col collapsed="false" customWidth="true" hidden="true" outlineLevel="0" max="13" min="13" style="0" width="16.56"/>
    <col collapsed="false" customWidth="true" hidden="true" outlineLevel="0" max="14" min="14" style="0" width="15.99"/>
    <col collapsed="false" customWidth="true" hidden="true" outlineLevel="0" max="15" min="15" style="0" width="10.71"/>
    <col collapsed="false" customWidth="true" hidden="true" outlineLevel="0" max="16" min="16" style="0" width="13.14"/>
    <col collapsed="false" customWidth="true" hidden="true" outlineLevel="0" max="17" min="17" style="0" width="13.41"/>
    <col collapsed="false" customWidth="true" hidden="true" outlineLevel="0" max="18" min="18" style="0" width="10.99"/>
    <col collapsed="false" customWidth="true" hidden="true" outlineLevel="0" max="19" min="19" style="0" width="12.7"/>
    <col collapsed="false" customWidth="true" hidden="true" outlineLevel="0" max="20" min="20" style="0" width="5.28"/>
    <col collapsed="false" customWidth="true" hidden="true" outlineLevel="0" max="21" min="21" style="0" width="0.85"/>
    <col collapsed="false" customWidth="true" hidden="false" outlineLevel="0" max="22" min="22" style="0" width="23.7"/>
    <col collapsed="false" customWidth="true" hidden="false" outlineLevel="0" max="23" min="23" style="0" width="21.7"/>
    <col collapsed="false" customWidth="true" hidden="false" outlineLevel="0" max="24" min="24" style="0" width="24.41"/>
    <col collapsed="false" customWidth="true" hidden="false" outlineLevel="0" max="25" min="25" style="0" width="23.41"/>
    <col collapsed="false" customWidth="true" hidden="false" outlineLevel="0" max="26" min="26" style="0" width="19.85"/>
  </cols>
  <sheetData>
    <row r="1" customFormat="false" ht="9" hidden="false" customHeight="true" outlineLevel="0" collapsed="false">
      <c r="D1" s="1"/>
      <c r="E1" s="2"/>
    </row>
    <row r="2" customFormat="false" ht="0.75" hidden="false" customHeight="true" outlineLevel="0" collapsed="false">
      <c r="D2" s="94"/>
      <c r="E2" s="3"/>
      <c r="F2" s="3"/>
      <c r="G2" s="3"/>
    </row>
    <row r="3" customFormat="false" ht="6.75" hidden="true" customHeight="true" outlineLevel="0" collapsed="false">
      <c r="C3" s="0" t="s">
        <v>2</v>
      </c>
      <c r="D3" s="1"/>
      <c r="E3" s="3"/>
      <c r="F3" s="3"/>
      <c r="G3" s="3"/>
      <c r="H3" s="2"/>
      <c r="I3" s="2"/>
    </row>
    <row r="4" customFormat="false" ht="18" hidden="false" customHeight="false" outlineLevel="0" collapsed="false">
      <c r="B4" s="4" t="s">
        <v>106</v>
      </c>
      <c r="C4" s="4"/>
      <c r="D4" s="4"/>
      <c r="E4" s="4"/>
    </row>
    <row r="5" customFormat="false" ht="18" hidden="false" customHeight="false" outlineLevel="0" collapsed="false">
      <c r="B5" s="3"/>
      <c r="C5" s="3"/>
      <c r="D5" s="3"/>
      <c r="E5" s="3"/>
    </row>
    <row r="6" customFormat="false" ht="18" hidden="false" customHeight="false" outlineLevel="0" collapsed="false">
      <c r="D6" s="54"/>
      <c r="E6" s="95"/>
      <c r="R6" s="96"/>
      <c r="S6" s="96"/>
      <c r="T6" s="96"/>
      <c r="U6" s="96"/>
      <c r="V6" s="96"/>
      <c r="W6" s="97" t="s">
        <v>107</v>
      </c>
      <c r="X6" s="97"/>
      <c r="Y6" s="97"/>
      <c r="Z6" s="97"/>
      <c r="AA6" s="97"/>
    </row>
    <row r="7" customFormat="false" ht="6" hidden="false" customHeight="true" outlineLevel="0" collapsed="false">
      <c r="A7" s="98"/>
      <c r="B7" s="5"/>
      <c r="C7" s="5"/>
      <c r="D7" s="5"/>
      <c r="E7" s="5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 t="s">
        <v>108</v>
      </c>
      <c r="W7" s="98"/>
      <c r="X7" s="98"/>
    </row>
    <row r="8" customFormat="false" ht="36" hidden="false" customHeight="true" outlineLevel="0" collapsed="false">
      <c r="A8" s="99" t="s">
        <v>109</v>
      </c>
      <c r="B8" s="100" t="s">
        <v>7</v>
      </c>
      <c r="C8" s="101" t="s">
        <v>8</v>
      </c>
      <c r="D8" s="102" t="s">
        <v>9</v>
      </c>
      <c r="E8" s="103" t="s">
        <v>110</v>
      </c>
      <c r="F8" s="104"/>
      <c r="G8" s="105"/>
      <c r="H8" s="106" t="s">
        <v>111</v>
      </c>
      <c r="I8" s="107" t="s">
        <v>112</v>
      </c>
      <c r="J8" s="108"/>
      <c r="K8" s="109" t="s">
        <v>113</v>
      </c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10" t="s">
        <v>114</v>
      </c>
      <c r="W8" s="111" t="s">
        <v>115</v>
      </c>
      <c r="X8" s="112" t="s">
        <v>116</v>
      </c>
      <c r="Y8" s="113" t="s">
        <v>117</v>
      </c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</row>
    <row r="9" customFormat="false" ht="45" hidden="false" customHeight="true" outlineLevel="0" collapsed="false">
      <c r="A9" s="99"/>
      <c r="B9" s="11" t="s">
        <v>118</v>
      </c>
      <c r="C9" s="115" t="s">
        <v>119</v>
      </c>
      <c r="D9" s="102"/>
      <c r="E9" s="103"/>
      <c r="F9" s="116"/>
      <c r="G9" s="117"/>
      <c r="H9" s="106"/>
      <c r="I9" s="107"/>
      <c r="J9" s="118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0"/>
      <c r="W9" s="111"/>
      <c r="X9" s="112"/>
      <c r="Y9" s="113"/>
      <c r="Z9" s="114"/>
      <c r="AA9" s="114"/>
      <c r="AB9" s="11"/>
      <c r="AC9" s="114"/>
      <c r="AD9" s="114"/>
      <c r="AE9" s="114"/>
      <c r="AF9" s="114"/>
      <c r="AG9" s="114"/>
      <c r="AH9" s="114"/>
      <c r="AI9" s="114"/>
      <c r="AJ9" s="114"/>
      <c r="AK9" s="114"/>
      <c r="AL9" s="114"/>
    </row>
    <row r="10" customFormat="false" ht="37.5" hidden="false" customHeight="true" outlineLevel="0" collapsed="false">
      <c r="A10" s="119"/>
      <c r="B10" s="120" t="s">
        <v>120</v>
      </c>
      <c r="C10" s="121" t="s">
        <v>121</v>
      </c>
      <c r="D10" s="122" t="s">
        <v>122</v>
      </c>
      <c r="E10" s="123" t="n">
        <f aca="false">E11+E24+E26</f>
        <v>5152742.16</v>
      </c>
      <c r="F10" s="124" t="n">
        <f aca="false">F24</f>
        <v>0</v>
      </c>
      <c r="G10" s="124" t="n">
        <f aca="false">G24</f>
        <v>0</v>
      </c>
      <c r="H10" s="124" t="n">
        <f aca="false">H24</f>
        <v>0</v>
      </c>
      <c r="I10" s="124" t="n">
        <f aca="false">I24</f>
        <v>0</v>
      </c>
      <c r="J10" s="124" t="n">
        <f aca="false">J24</f>
        <v>0</v>
      </c>
      <c r="K10" s="124" t="n">
        <f aca="false">K24</f>
        <v>0</v>
      </c>
      <c r="L10" s="124" t="n">
        <f aca="false">L24</f>
        <v>0</v>
      </c>
      <c r="M10" s="124" t="n">
        <f aca="false">M24</f>
        <v>0</v>
      </c>
      <c r="N10" s="124" t="n">
        <f aca="false">N24</f>
        <v>0</v>
      </c>
      <c r="O10" s="124" t="n">
        <f aca="false">O24</f>
        <v>0</v>
      </c>
      <c r="P10" s="124" t="n">
        <f aca="false">P24</f>
        <v>0</v>
      </c>
      <c r="Q10" s="124" t="n">
        <f aca="false">Q24</f>
        <v>0</v>
      </c>
      <c r="R10" s="124" t="n">
        <f aca="false">R24</f>
        <v>0</v>
      </c>
      <c r="S10" s="124" t="n">
        <f aca="false">S24</f>
        <v>0</v>
      </c>
      <c r="T10" s="124" t="n">
        <f aca="false">T24</f>
        <v>0</v>
      </c>
      <c r="U10" s="124" t="n">
        <f aca="false">U24</f>
        <v>0</v>
      </c>
      <c r="V10" s="123" t="n">
        <f aca="false">V24</f>
        <v>0</v>
      </c>
      <c r="W10" s="123" t="n">
        <f aca="false">W24</f>
        <v>0</v>
      </c>
      <c r="X10" s="123" t="n">
        <f aca="false">X11+X24+X26</f>
        <v>5152742.16</v>
      </c>
      <c r="Y10" s="125" t="n">
        <f aca="false">W10*100/E10</f>
        <v>0</v>
      </c>
      <c r="Z10" s="126"/>
      <c r="AA10" s="126"/>
      <c r="AB10" s="126"/>
      <c r="AC10" s="126"/>
      <c r="AD10" s="126"/>
      <c r="AE10" s="126"/>
      <c r="AF10" s="126"/>
      <c r="AG10" s="114"/>
      <c r="AH10" s="114"/>
      <c r="AI10" s="114"/>
      <c r="AJ10" s="114"/>
      <c r="AK10" s="114"/>
      <c r="AL10" s="114"/>
    </row>
    <row r="11" customFormat="false" ht="63.75" hidden="false" customHeight="true" outlineLevel="0" collapsed="false">
      <c r="A11" s="127"/>
      <c r="B11" s="128" t="s">
        <v>123</v>
      </c>
      <c r="C11" s="129" t="s">
        <v>124</v>
      </c>
      <c r="D11" s="130" t="s">
        <v>124</v>
      </c>
      <c r="E11" s="131" t="n">
        <f aca="false">E12+E13+E14+E15+E16+E17+E18+E19+E20+E21+E22+E23</f>
        <v>2453853.16</v>
      </c>
      <c r="F11" s="131" t="n">
        <f aca="false">F12+F13+F14+F15+F16+F17+F18+F19+F20+F21+F22+F23</f>
        <v>0</v>
      </c>
      <c r="G11" s="131" t="n">
        <f aca="false">G12+G13+G14+G15+G16+G17+G18+G19+G20+G21+G22+G23</f>
        <v>0</v>
      </c>
      <c r="H11" s="131" t="n">
        <f aca="false">H12+H13+H14+H15+H16+H17+H18+H19+H20+H21+H22+H23</f>
        <v>0</v>
      </c>
      <c r="I11" s="131" t="n">
        <f aca="false">I12+I13+I14+I15+I16+I17+I18+I19+I20+I21+I22+I23</f>
        <v>0</v>
      </c>
      <c r="J11" s="131" t="n">
        <f aca="false">J12+J13+J14+J15+J16+J17+J18+J19+J20+J21+J22+J23</f>
        <v>0</v>
      </c>
      <c r="K11" s="131" t="n">
        <f aca="false">K12+K13+K14+K15+K16+K17+K18+K19+K20+K21+K22+K23</f>
        <v>0</v>
      </c>
      <c r="L11" s="131" t="n">
        <f aca="false">L12+L13+L14+L15+L16+L17+L18+L19+L20+L21+L22+L23</f>
        <v>0</v>
      </c>
      <c r="M11" s="131" t="n">
        <f aca="false">M12+M13+M14+M15+M16+M17+M18+M19+M20+M21+M22+M23</f>
        <v>0</v>
      </c>
      <c r="N11" s="131" t="n">
        <f aca="false">N12+N13+N14+N15+N16+N17+N18+N19+N20+N21+N22+N23</f>
        <v>0</v>
      </c>
      <c r="O11" s="131" t="n">
        <f aca="false">O12+O13+O14+O15+O16+O17+O18+O19+O20+O21+O22+O23</f>
        <v>0</v>
      </c>
      <c r="P11" s="131" t="n">
        <f aca="false">P12+P13+P14+P15+P16+P17+P18+P19+P20+P21+P22+P23</f>
        <v>0</v>
      </c>
      <c r="Q11" s="131" t="n">
        <f aca="false">Q12+Q13+Q14+Q15+Q16+Q17+Q18+Q19+Q20+Q21+Q22+Q23</f>
        <v>0</v>
      </c>
      <c r="R11" s="131" t="n">
        <f aca="false">R12+R13+R14+R15+R16+R17+R18+R19+R20+R21+R22+R23</f>
        <v>0</v>
      </c>
      <c r="S11" s="131" t="n">
        <f aca="false">S12+S13+S14+S15+S16+S17+S18+S19+S20+S21+S22+S23</f>
        <v>0</v>
      </c>
      <c r="T11" s="131" t="n">
        <f aca="false">T12+T13+T14+T15+T16+T17+T18+T19+T20+T21+T22+T23</f>
        <v>0</v>
      </c>
      <c r="U11" s="131" t="n">
        <f aca="false">U12+U13+U14+U15+U16+U17+U18+U19+U20+U21+U22+U23</f>
        <v>0</v>
      </c>
      <c r="V11" s="131" t="n">
        <f aca="false">V12+V13+V14+V15+V16+V17+V18+V19+V20+V21+V22+V23</f>
        <v>0</v>
      </c>
      <c r="W11" s="131" t="n">
        <f aca="false">W12+W13+W14+W15+W16+W17+W18+W19+W20+W21+W22+W23</f>
        <v>0</v>
      </c>
      <c r="X11" s="131" t="n">
        <f aca="false">X12+X13+X14+X15+X16+X17+X18+X19+X20+X21+X22+X23</f>
        <v>2453853.16</v>
      </c>
      <c r="Y11" s="125" t="n">
        <f aca="false">W11*100/E11</f>
        <v>0</v>
      </c>
      <c r="Z11" s="126"/>
      <c r="AA11" s="126"/>
      <c r="AB11" s="126"/>
      <c r="AC11" s="126"/>
      <c r="AD11" s="126"/>
      <c r="AE11" s="126"/>
      <c r="AF11" s="126"/>
      <c r="AG11" s="114"/>
      <c r="AH11" s="114"/>
      <c r="AI11" s="114"/>
      <c r="AJ11" s="114"/>
      <c r="AK11" s="114"/>
      <c r="AL11" s="114"/>
    </row>
    <row r="12" customFormat="false" ht="55.5" hidden="false" customHeight="true" outlineLevel="0" collapsed="false">
      <c r="A12" s="127"/>
      <c r="B12" s="132" t="s">
        <v>125</v>
      </c>
      <c r="C12" s="133" t="s">
        <v>126</v>
      </c>
      <c r="D12" s="134" t="s">
        <v>127</v>
      </c>
      <c r="E12" s="135" t="n">
        <v>120368.42</v>
      </c>
      <c r="F12" s="136"/>
      <c r="G12" s="136"/>
      <c r="H12" s="135" t="n">
        <f aca="false">I12+V12</f>
        <v>0</v>
      </c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5" t="n">
        <f aca="false">J12+K12+L12+M12+N12+O12+P12+Q12+R12</f>
        <v>0</v>
      </c>
      <c r="W12" s="135"/>
      <c r="X12" s="135" t="n">
        <f aca="false">E12-H12</f>
        <v>120368.42</v>
      </c>
      <c r="Y12" s="125" t="n">
        <f aca="false">W12*100/E12</f>
        <v>0</v>
      </c>
      <c r="Z12" s="126"/>
      <c r="AA12" s="126"/>
      <c r="AB12" s="126"/>
      <c r="AC12" s="126"/>
      <c r="AD12" s="126"/>
      <c r="AE12" s="126"/>
      <c r="AF12" s="126"/>
      <c r="AG12" s="114"/>
      <c r="AH12" s="114"/>
      <c r="AI12" s="114"/>
      <c r="AJ12" s="114"/>
      <c r="AK12" s="114"/>
      <c r="AL12" s="114"/>
    </row>
    <row r="13" customFormat="false" ht="54" hidden="false" customHeight="true" outlineLevel="0" collapsed="false">
      <c r="A13" s="127"/>
      <c r="B13" s="132" t="s">
        <v>125</v>
      </c>
      <c r="C13" s="133" t="s">
        <v>126</v>
      </c>
      <c r="D13" s="134" t="s">
        <v>128</v>
      </c>
      <c r="E13" s="135" t="n">
        <v>120368.42</v>
      </c>
      <c r="F13" s="136"/>
      <c r="G13" s="136"/>
      <c r="H13" s="135" t="n">
        <f aca="false">I13+V13</f>
        <v>0</v>
      </c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5" t="n">
        <f aca="false">J13+K13+L13+M13+N13+O13+P13+Q13+R13</f>
        <v>0</v>
      </c>
      <c r="W13" s="135"/>
      <c r="X13" s="135" t="n">
        <f aca="false">E13-H13</f>
        <v>120368.42</v>
      </c>
      <c r="Y13" s="125" t="n">
        <f aca="false">W13*100/E13</f>
        <v>0</v>
      </c>
      <c r="Z13" s="126"/>
      <c r="AA13" s="126"/>
      <c r="AB13" s="126"/>
      <c r="AC13" s="126"/>
      <c r="AD13" s="126"/>
      <c r="AE13" s="126"/>
      <c r="AF13" s="126"/>
      <c r="AG13" s="114"/>
      <c r="AH13" s="114"/>
      <c r="AI13" s="114"/>
      <c r="AJ13" s="114"/>
      <c r="AK13" s="114"/>
      <c r="AL13" s="114"/>
    </row>
    <row r="14" customFormat="false" ht="54.75" hidden="false" customHeight="true" outlineLevel="0" collapsed="false">
      <c r="A14" s="127"/>
      <c r="B14" s="132" t="s">
        <v>125</v>
      </c>
      <c r="C14" s="133" t="s">
        <v>126</v>
      </c>
      <c r="D14" s="134" t="s">
        <v>129</v>
      </c>
      <c r="E14" s="135" t="n">
        <v>120368.42</v>
      </c>
      <c r="F14" s="136"/>
      <c r="G14" s="136"/>
      <c r="H14" s="135" t="n">
        <f aca="false">I14+V14</f>
        <v>0</v>
      </c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5" t="n">
        <f aca="false">J14+K14+L14+M14+N14+O14+P14+Q14+R14</f>
        <v>0</v>
      </c>
      <c r="W14" s="135"/>
      <c r="X14" s="135" t="n">
        <f aca="false">E14-H14</f>
        <v>120368.42</v>
      </c>
      <c r="Y14" s="125" t="n">
        <f aca="false">W14*100/E14</f>
        <v>0</v>
      </c>
      <c r="Z14" s="126"/>
      <c r="AA14" s="126"/>
      <c r="AB14" s="126"/>
      <c r="AC14" s="126"/>
      <c r="AD14" s="126"/>
      <c r="AE14" s="126"/>
      <c r="AF14" s="126"/>
      <c r="AG14" s="114"/>
      <c r="AH14" s="114"/>
      <c r="AI14" s="114"/>
      <c r="AJ14" s="114"/>
      <c r="AK14" s="114"/>
      <c r="AL14" s="114"/>
    </row>
    <row r="15" customFormat="false" ht="56.25" hidden="false" customHeight="true" outlineLevel="0" collapsed="false">
      <c r="A15" s="127"/>
      <c r="B15" s="132" t="s">
        <v>125</v>
      </c>
      <c r="C15" s="133" t="s">
        <v>126</v>
      </c>
      <c r="D15" s="134" t="s">
        <v>130</v>
      </c>
      <c r="E15" s="135" t="n">
        <v>120368.42</v>
      </c>
      <c r="F15" s="136"/>
      <c r="G15" s="136"/>
      <c r="H15" s="135" t="n">
        <f aca="false">I15+V15</f>
        <v>0</v>
      </c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5" t="n">
        <f aca="false">J15+K15+L15+M15+N15+O15+P15+Q15+R15</f>
        <v>0</v>
      </c>
      <c r="W15" s="135"/>
      <c r="X15" s="135" t="n">
        <f aca="false">E15-H15</f>
        <v>120368.42</v>
      </c>
      <c r="Y15" s="125" t="n">
        <f aca="false">W15*100/E15</f>
        <v>0</v>
      </c>
      <c r="Z15" s="126"/>
      <c r="AA15" s="126"/>
      <c r="AB15" s="126"/>
      <c r="AC15" s="126"/>
      <c r="AD15" s="126"/>
      <c r="AE15" s="126"/>
      <c r="AF15" s="126"/>
      <c r="AG15" s="114"/>
      <c r="AH15" s="114"/>
      <c r="AI15" s="114"/>
      <c r="AJ15" s="114"/>
      <c r="AK15" s="114"/>
      <c r="AL15" s="114"/>
    </row>
    <row r="16" customFormat="false" ht="47.25" hidden="false" customHeight="true" outlineLevel="0" collapsed="false">
      <c r="A16" s="127"/>
      <c r="B16" s="132" t="s">
        <v>125</v>
      </c>
      <c r="C16" s="133" t="s">
        <v>126</v>
      </c>
      <c r="D16" s="134" t="s">
        <v>131</v>
      </c>
      <c r="E16" s="135" t="n">
        <v>120368.42</v>
      </c>
      <c r="F16" s="136"/>
      <c r="G16" s="136"/>
      <c r="H16" s="135" t="n">
        <f aca="false">I16+V16</f>
        <v>0</v>
      </c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5" t="n">
        <f aca="false">J16+K16+L16+M16+N16+O16+P16+Q16+R16</f>
        <v>0</v>
      </c>
      <c r="W16" s="135"/>
      <c r="X16" s="135" t="n">
        <f aca="false">E16-H16</f>
        <v>120368.42</v>
      </c>
      <c r="Y16" s="125" t="n">
        <f aca="false">W16*100/E16</f>
        <v>0</v>
      </c>
      <c r="Z16" s="126"/>
      <c r="AA16" s="126"/>
      <c r="AB16" s="126"/>
      <c r="AC16" s="126"/>
      <c r="AD16" s="126"/>
      <c r="AE16" s="126"/>
      <c r="AF16" s="126"/>
      <c r="AG16" s="114"/>
      <c r="AH16" s="114"/>
      <c r="AI16" s="114"/>
      <c r="AJ16" s="114"/>
      <c r="AK16" s="114"/>
      <c r="AL16" s="114"/>
    </row>
    <row r="17" customFormat="false" ht="37.5" hidden="false" customHeight="true" outlineLevel="0" collapsed="false">
      <c r="A17" s="127"/>
      <c r="B17" s="132" t="s">
        <v>125</v>
      </c>
      <c r="C17" s="133" t="s">
        <v>126</v>
      </c>
      <c r="D17" s="134" t="s">
        <v>132</v>
      </c>
      <c r="E17" s="135" t="n">
        <v>96210.53</v>
      </c>
      <c r="F17" s="136"/>
      <c r="G17" s="136"/>
      <c r="H17" s="135" t="n">
        <f aca="false">I17+V17</f>
        <v>0</v>
      </c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5" t="n">
        <f aca="false">J17+K17+L17+M17+N17+O17+P17+Q17+R17</f>
        <v>0</v>
      </c>
      <c r="W17" s="135"/>
      <c r="X17" s="135" t="n">
        <f aca="false">E17-H17</f>
        <v>96210.53</v>
      </c>
      <c r="Y17" s="125" t="n">
        <f aca="false">W17*100/E17</f>
        <v>0</v>
      </c>
      <c r="Z17" s="126"/>
      <c r="AA17" s="126"/>
      <c r="AB17" s="126"/>
      <c r="AC17" s="126"/>
      <c r="AD17" s="126"/>
      <c r="AE17" s="126"/>
      <c r="AF17" s="126"/>
      <c r="AG17" s="114"/>
      <c r="AH17" s="114"/>
      <c r="AI17" s="114"/>
      <c r="AJ17" s="114"/>
      <c r="AK17" s="114"/>
      <c r="AL17" s="114"/>
    </row>
    <row r="18" customFormat="false" ht="46.5" hidden="false" customHeight="true" outlineLevel="0" collapsed="false">
      <c r="A18" s="127"/>
      <c r="B18" s="132" t="s">
        <v>125</v>
      </c>
      <c r="C18" s="133" t="s">
        <v>126</v>
      </c>
      <c r="D18" s="134" t="s">
        <v>133</v>
      </c>
      <c r="E18" s="135" t="n">
        <v>846976.94</v>
      </c>
      <c r="F18" s="136"/>
      <c r="G18" s="136"/>
      <c r="H18" s="135" t="n">
        <f aca="false">I18+V18</f>
        <v>0</v>
      </c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5" t="n">
        <f aca="false">J18+K18+L18+M18+N18+O18+P18+Q18+R18</f>
        <v>0</v>
      </c>
      <c r="W18" s="135"/>
      <c r="X18" s="135" t="n">
        <f aca="false">E18-H18</f>
        <v>846976.94</v>
      </c>
      <c r="Y18" s="125" t="n">
        <f aca="false">W18*100/E18</f>
        <v>0</v>
      </c>
      <c r="Z18" s="126"/>
      <c r="AA18" s="126"/>
      <c r="AB18" s="126"/>
      <c r="AC18" s="126"/>
      <c r="AD18" s="126"/>
      <c r="AE18" s="126"/>
      <c r="AF18" s="126"/>
      <c r="AG18" s="114"/>
      <c r="AH18" s="114"/>
      <c r="AI18" s="114"/>
      <c r="AJ18" s="114"/>
      <c r="AK18" s="114"/>
      <c r="AL18" s="114"/>
    </row>
    <row r="19" customFormat="false" ht="37.5" hidden="false" customHeight="true" outlineLevel="0" collapsed="false">
      <c r="A19" s="127"/>
      <c r="B19" s="132" t="s">
        <v>125</v>
      </c>
      <c r="C19" s="133" t="s">
        <v>126</v>
      </c>
      <c r="D19" s="134" t="s">
        <v>134</v>
      </c>
      <c r="E19" s="135" t="n">
        <v>57957.93</v>
      </c>
      <c r="F19" s="136"/>
      <c r="G19" s="136"/>
      <c r="H19" s="135" t="n">
        <f aca="false">I19+V19</f>
        <v>0</v>
      </c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5" t="n">
        <f aca="false">J19+K19+L19+M19+N19+O19+P19+Q19+R19</f>
        <v>0</v>
      </c>
      <c r="W19" s="135"/>
      <c r="X19" s="135" t="n">
        <f aca="false">E19-H19</f>
        <v>57957.93</v>
      </c>
      <c r="Y19" s="125" t="n">
        <f aca="false">W19*100/E19</f>
        <v>0</v>
      </c>
      <c r="Z19" s="126"/>
      <c r="AA19" s="126"/>
      <c r="AB19" s="126"/>
      <c r="AC19" s="126"/>
      <c r="AD19" s="126"/>
      <c r="AE19" s="126"/>
      <c r="AF19" s="126"/>
      <c r="AG19" s="114"/>
      <c r="AH19" s="114"/>
      <c r="AI19" s="114"/>
      <c r="AJ19" s="114"/>
      <c r="AK19" s="114"/>
      <c r="AL19" s="114"/>
    </row>
    <row r="20" customFormat="false" ht="37.5" hidden="false" customHeight="true" outlineLevel="0" collapsed="false">
      <c r="A20" s="127"/>
      <c r="B20" s="132" t="s">
        <v>125</v>
      </c>
      <c r="C20" s="133" t="s">
        <v>126</v>
      </c>
      <c r="D20" s="134" t="s">
        <v>135</v>
      </c>
      <c r="E20" s="135" t="n">
        <v>47957.93</v>
      </c>
      <c r="F20" s="136"/>
      <c r="G20" s="136"/>
      <c r="H20" s="135" t="n">
        <f aca="false">I20+V20</f>
        <v>0</v>
      </c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5" t="n">
        <f aca="false">J20+K20+L20+M20+N20+O20+P20+Q20+R20</f>
        <v>0</v>
      </c>
      <c r="W20" s="135"/>
      <c r="X20" s="135" t="n">
        <f aca="false">E20-H20</f>
        <v>47957.93</v>
      </c>
      <c r="Y20" s="125" t="n">
        <f aca="false">W20*100/E20</f>
        <v>0</v>
      </c>
      <c r="Z20" s="126"/>
      <c r="AA20" s="126"/>
      <c r="AB20" s="126"/>
      <c r="AC20" s="126"/>
      <c r="AD20" s="126"/>
      <c r="AE20" s="126"/>
      <c r="AF20" s="126"/>
      <c r="AG20" s="114"/>
      <c r="AH20" s="114"/>
      <c r="AI20" s="114"/>
      <c r="AJ20" s="114"/>
      <c r="AK20" s="114"/>
      <c r="AL20" s="114"/>
    </row>
    <row r="21" customFormat="false" ht="37.5" hidden="false" customHeight="true" outlineLevel="0" collapsed="false">
      <c r="A21" s="127"/>
      <c r="B21" s="132" t="s">
        <v>125</v>
      </c>
      <c r="C21" s="133" t="s">
        <v>126</v>
      </c>
      <c r="D21" s="134" t="s">
        <v>136</v>
      </c>
      <c r="E21" s="135" t="n">
        <v>47957.93</v>
      </c>
      <c r="F21" s="136"/>
      <c r="G21" s="136"/>
      <c r="H21" s="135" t="n">
        <f aca="false">I21+V21</f>
        <v>0</v>
      </c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5" t="n">
        <f aca="false">J21+K21+L21+M21+N21+O21+P21+Q21+R21</f>
        <v>0</v>
      </c>
      <c r="W21" s="135"/>
      <c r="X21" s="135" t="n">
        <f aca="false">E21-H21</f>
        <v>47957.93</v>
      </c>
      <c r="Y21" s="125" t="n">
        <f aca="false">W21*100/E21</f>
        <v>0</v>
      </c>
      <c r="Z21" s="126"/>
      <c r="AA21" s="126"/>
      <c r="AB21" s="126"/>
      <c r="AC21" s="126"/>
      <c r="AD21" s="126"/>
      <c r="AE21" s="126"/>
      <c r="AF21" s="126"/>
      <c r="AG21" s="114"/>
      <c r="AH21" s="114"/>
      <c r="AI21" s="114"/>
      <c r="AJ21" s="114"/>
      <c r="AK21" s="114"/>
      <c r="AL21" s="114"/>
    </row>
    <row r="22" customFormat="false" ht="48" hidden="false" customHeight="true" outlineLevel="0" collapsed="false">
      <c r="A22" s="127"/>
      <c r="B22" s="132" t="s">
        <v>137</v>
      </c>
      <c r="C22" s="133" t="s">
        <v>47</v>
      </c>
      <c r="D22" s="134" t="s">
        <v>138</v>
      </c>
      <c r="E22" s="135" t="n">
        <v>435735.68</v>
      </c>
      <c r="F22" s="136"/>
      <c r="G22" s="136"/>
      <c r="H22" s="135" t="n">
        <f aca="false">I22+V22</f>
        <v>0</v>
      </c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5" t="n">
        <f aca="false">J22+K22+L22+M22+N22+O22+P22+Q22+R22</f>
        <v>0</v>
      </c>
      <c r="W22" s="135"/>
      <c r="X22" s="135" t="n">
        <f aca="false">E22-H22</f>
        <v>435735.68</v>
      </c>
      <c r="Y22" s="125" t="n">
        <f aca="false">W22*100/E22</f>
        <v>0</v>
      </c>
      <c r="Z22" s="126"/>
      <c r="AA22" s="126"/>
      <c r="AB22" s="126"/>
      <c r="AC22" s="126"/>
      <c r="AD22" s="126"/>
      <c r="AE22" s="126"/>
      <c r="AF22" s="126"/>
      <c r="AG22" s="114"/>
      <c r="AH22" s="114"/>
      <c r="AI22" s="114"/>
      <c r="AJ22" s="114"/>
      <c r="AK22" s="114"/>
      <c r="AL22" s="114"/>
    </row>
    <row r="23" customFormat="false" ht="54.75" hidden="false" customHeight="true" outlineLevel="0" collapsed="false">
      <c r="A23" s="127"/>
      <c r="B23" s="132" t="s">
        <v>137</v>
      </c>
      <c r="C23" s="133" t="s">
        <v>47</v>
      </c>
      <c r="D23" s="134" t="s">
        <v>139</v>
      </c>
      <c r="E23" s="135" t="n">
        <v>319214.12</v>
      </c>
      <c r="F23" s="136"/>
      <c r="G23" s="136"/>
      <c r="H23" s="135" t="n">
        <f aca="false">I23+V23</f>
        <v>0</v>
      </c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5" t="n">
        <f aca="false">J23+K23+L23+M23+N23+O23+P23+Q23+R23</f>
        <v>0</v>
      </c>
      <c r="W23" s="135"/>
      <c r="X23" s="135" t="n">
        <f aca="false">E23-H23</f>
        <v>319214.12</v>
      </c>
      <c r="Y23" s="125" t="n">
        <f aca="false">W23*100/E23</f>
        <v>0</v>
      </c>
      <c r="Z23" s="126"/>
      <c r="AA23" s="126"/>
      <c r="AB23" s="126"/>
      <c r="AC23" s="126"/>
      <c r="AD23" s="126"/>
      <c r="AE23" s="126"/>
      <c r="AF23" s="126"/>
      <c r="AG23" s="114"/>
      <c r="AH23" s="114"/>
      <c r="AI23" s="114"/>
      <c r="AJ23" s="114"/>
      <c r="AK23" s="114"/>
      <c r="AL23" s="114"/>
    </row>
    <row r="24" customFormat="false" ht="63.75" hidden="false" customHeight="true" outlineLevel="0" collapsed="false">
      <c r="A24" s="138"/>
      <c r="B24" s="128" t="s">
        <v>140</v>
      </c>
      <c r="C24" s="139" t="s">
        <v>141</v>
      </c>
      <c r="D24" s="140" t="s">
        <v>142</v>
      </c>
      <c r="E24" s="131" t="n">
        <f aca="false">E25</f>
        <v>1150000</v>
      </c>
      <c r="F24" s="131" t="n">
        <f aca="false">F25</f>
        <v>0</v>
      </c>
      <c r="G24" s="131" t="n">
        <f aca="false">G25</f>
        <v>0</v>
      </c>
      <c r="H24" s="131" t="n">
        <f aca="false">H25</f>
        <v>0</v>
      </c>
      <c r="I24" s="131" t="n">
        <f aca="false">I25</f>
        <v>0</v>
      </c>
      <c r="J24" s="131" t="n">
        <f aca="false">J25</f>
        <v>0</v>
      </c>
      <c r="K24" s="131" t="n">
        <f aca="false">K25</f>
        <v>0</v>
      </c>
      <c r="L24" s="131" t="n">
        <f aca="false">L25</f>
        <v>0</v>
      </c>
      <c r="M24" s="131" t="n">
        <f aca="false">M25</f>
        <v>0</v>
      </c>
      <c r="N24" s="131" t="n">
        <f aca="false">N25</f>
        <v>0</v>
      </c>
      <c r="O24" s="131" t="n">
        <f aca="false">O25</f>
        <v>0</v>
      </c>
      <c r="P24" s="131" t="n">
        <f aca="false">P25</f>
        <v>0</v>
      </c>
      <c r="Q24" s="131" t="n">
        <f aca="false">Q25</f>
        <v>0</v>
      </c>
      <c r="R24" s="131" t="n">
        <f aca="false">R25</f>
        <v>0</v>
      </c>
      <c r="S24" s="131" t="n">
        <f aca="false">S25</f>
        <v>0</v>
      </c>
      <c r="T24" s="131" t="n">
        <f aca="false">T25</f>
        <v>0</v>
      </c>
      <c r="U24" s="131" t="n">
        <f aca="false">U25</f>
        <v>0</v>
      </c>
      <c r="V24" s="131" t="n">
        <f aca="false">V25</f>
        <v>0</v>
      </c>
      <c r="W24" s="131" t="n">
        <f aca="false">W25</f>
        <v>0</v>
      </c>
      <c r="X24" s="131" t="n">
        <f aca="false">X25</f>
        <v>1150000</v>
      </c>
      <c r="Y24" s="125" t="n">
        <f aca="false">W24*100/E24</f>
        <v>0</v>
      </c>
      <c r="Z24" s="126"/>
      <c r="AA24" s="126"/>
      <c r="AB24" s="126"/>
      <c r="AC24" s="126"/>
      <c r="AD24" s="126"/>
      <c r="AE24" s="126"/>
      <c r="AF24" s="126"/>
      <c r="AG24" s="114"/>
      <c r="AH24" s="114"/>
      <c r="AI24" s="114"/>
      <c r="AJ24" s="114"/>
      <c r="AK24" s="114"/>
      <c r="AL24" s="114"/>
    </row>
    <row r="25" customFormat="false" ht="37.5" hidden="false" customHeight="true" outlineLevel="0" collapsed="false">
      <c r="A25" s="141"/>
      <c r="B25" s="132" t="s">
        <v>143</v>
      </c>
      <c r="C25" s="142" t="s">
        <v>30</v>
      </c>
      <c r="D25" s="134" t="s">
        <v>144</v>
      </c>
      <c r="E25" s="135" t="n">
        <v>1150000</v>
      </c>
      <c r="F25" s="143"/>
      <c r="G25" s="143"/>
      <c r="H25" s="144" t="n">
        <f aca="false">I25+V25</f>
        <v>0</v>
      </c>
      <c r="I25" s="145"/>
      <c r="J25" s="146"/>
      <c r="K25" s="147"/>
      <c r="L25" s="147"/>
      <c r="M25" s="147"/>
      <c r="N25" s="147"/>
      <c r="O25" s="148"/>
      <c r="P25" s="148"/>
      <c r="Q25" s="148"/>
      <c r="R25" s="148"/>
      <c r="S25" s="148"/>
      <c r="T25" s="148"/>
      <c r="U25" s="148"/>
      <c r="V25" s="149" t="n">
        <f aca="false">J25+K25+L25+M25+N25+O25+P25+Q25+R25+S25</f>
        <v>0</v>
      </c>
      <c r="W25" s="150"/>
      <c r="X25" s="150" t="n">
        <f aca="false">E25-H25</f>
        <v>1150000</v>
      </c>
      <c r="Y25" s="125" t="n">
        <f aca="false">W25*100/E25</f>
        <v>0</v>
      </c>
      <c r="Z25" s="126"/>
      <c r="AA25" s="126"/>
      <c r="AB25" s="126"/>
      <c r="AC25" s="126"/>
      <c r="AD25" s="126"/>
      <c r="AE25" s="126"/>
      <c r="AF25" s="126"/>
      <c r="AG25" s="114"/>
      <c r="AH25" s="114"/>
      <c r="AI25" s="114"/>
      <c r="AJ25" s="114"/>
      <c r="AK25" s="114"/>
      <c r="AL25" s="114"/>
    </row>
    <row r="26" customFormat="false" ht="37.5" hidden="false" customHeight="true" outlineLevel="0" collapsed="false">
      <c r="A26" s="138"/>
      <c r="B26" s="128" t="s">
        <v>145</v>
      </c>
      <c r="C26" s="151" t="s">
        <v>146</v>
      </c>
      <c r="D26" s="152" t="s">
        <v>147</v>
      </c>
      <c r="E26" s="131" t="n">
        <f aca="false">E27</f>
        <v>1548889</v>
      </c>
      <c r="F26" s="131" t="n">
        <f aca="false">F27</f>
        <v>0</v>
      </c>
      <c r="G26" s="131" t="n">
        <f aca="false">G27</f>
        <v>0</v>
      </c>
      <c r="H26" s="131" t="n">
        <f aca="false">H27</f>
        <v>0</v>
      </c>
      <c r="I26" s="131" t="n">
        <f aca="false">I27</f>
        <v>0</v>
      </c>
      <c r="J26" s="131" t="n">
        <f aca="false">J27</f>
        <v>0</v>
      </c>
      <c r="K26" s="131" t="n">
        <f aca="false">K27</f>
        <v>0</v>
      </c>
      <c r="L26" s="131" t="n">
        <f aca="false">L27</f>
        <v>0</v>
      </c>
      <c r="M26" s="131" t="n">
        <f aca="false">M27</f>
        <v>0</v>
      </c>
      <c r="N26" s="131" t="n">
        <f aca="false">N27</f>
        <v>0</v>
      </c>
      <c r="O26" s="131" t="n">
        <f aca="false">O27</f>
        <v>0</v>
      </c>
      <c r="P26" s="131" t="n">
        <f aca="false">P27</f>
        <v>0</v>
      </c>
      <c r="Q26" s="131" t="n">
        <f aca="false">Q27</f>
        <v>0</v>
      </c>
      <c r="R26" s="131" t="n">
        <f aca="false">R27</f>
        <v>0</v>
      </c>
      <c r="S26" s="131" t="n">
        <f aca="false">S27</f>
        <v>0</v>
      </c>
      <c r="T26" s="131" t="n">
        <f aca="false">T27</f>
        <v>0</v>
      </c>
      <c r="U26" s="131" t="n">
        <f aca="false">U27</f>
        <v>0</v>
      </c>
      <c r="V26" s="131" t="n">
        <f aca="false">V27</f>
        <v>0</v>
      </c>
      <c r="W26" s="131" t="n">
        <f aca="false">W27</f>
        <v>0</v>
      </c>
      <c r="X26" s="131" t="n">
        <f aca="false">X27</f>
        <v>1548889</v>
      </c>
      <c r="Y26" s="125" t="n">
        <f aca="false">W26*100/E26</f>
        <v>0</v>
      </c>
      <c r="Z26" s="126"/>
      <c r="AA26" s="126"/>
      <c r="AB26" s="126"/>
      <c r="AC26" s="126"/>
      <c r="AD26" s="126"/>
      <c r="AE26" s="126"/>
      <c r="AF26" s="126"/>
      <c r="AG26" s="114"/>
      <c r="AH26" s="114"/>
      <c r="AI26" s="114"/>
      <c r="AJ26" s="114"/>
      <c r="AK26" s="114"/>
      <c r="AL26" s="114"/>
    </row>
    <row r="27" customFormat="false" ht="37.5" hidden="false" customHeight="true" outlineLevel="0" collapsed="false">
      <c r="A27" s="141"/>
      <c r="B27" s="132" t="s">
        <v>148</v>
      </c>
      <c r="C27" s="133" t="s">
        <v>149</v>
      </c>
      <c r="D27" s="153" t="s">
        <v>150</v>
      </c>
      <c r="E27" s="154" t="n">
        <v>1548889</v>
      </c>
      <c r="F27" s="143"/>
      <c r="G27" s="143"/>
      <c r="H27" s="144" t="n">
        <f aca="false">I27+V27</f>
        <v>0</v>
      </c>
      <c r="I27" s="145"/>
      <c r="J27" s="146"/>
      <c r="K27" s="147"/>
      <c r="L27" s="147"/>
      <c r="M27" s="147"/>
      <c r="N27" s="147"/>
      <c r="O27" s="148"/>
      <c r="P27" s="148"/>
      <c r="Q27" s="148"/>
      <c r="R27" s="148"/>
      <c r="S27" s="148"/>
      <c r="T27" s="148"/>
      <c r="U27" s="148"/>
      <c r="V27" s="149" t="n">
        <f aca="false">J27+K27+L27+M27+N27+O27+P27+Q27+R27</f>
        <v>0</v>
      </c>
      <c r="W27" s="155"/>
      <c r="X27" s="150" t="n">
        <f aca="false">E27-H27</f>
        <v>1548889</v>
      </c>
      <c r="Y27" s="125" t="n">
        <f aca="false">W27*100/E27</f>
        <v>0</v>
      </c>
      <c r="Z27" s="126"/>
      <c r="AA27" s="126"/>
      <c r="AB27" s="126"/>
      <c r="AC27" s="126"/>
      <c r="AD27" s="126"/>
      <c r="AE27" s="126"/>
      <c r="AF27" s="126"/>
      <c r="AG27" s="114"/>
      <c r="AH27" s="114"/>
      <c r="AI27" s="114"/>
      <c r="AJ27" s="114"/>
      <c r="AK27" s="114"/>
      <c r="AL27" s="114"/>
    </row>
    <row r="28" customFormat="false" ht="39" hidden="false" customHeight="true" outlineLevel="0" collapsed="false">
      <c r="A28" s="156"/>
      <c r="B28" s="157"/>
      <c r="C28" s="158"/>
      <c r="D28" s="159" t="s">
        <v>151</v>
      </c>
      <c r="E28" s="160" t="n">
        <f aca="false">E10</f>
        <v>5152742.16</v>
      </c>
      <c r="F28" s="161" t="n">
        <f aca="false">F10</f>
        <v>0</v>
      </c>
      <c r="G28" s="161" t="n">
        <f aca="false">G10</f>
        <v>0</v>
      </c>
      <c r="H28" s="161" t="n">
        <f aca="false">H10</f>
        <v>0</v>
      </c>
      <c r="I28" s="161" t="n">
        <f aca="false">I10</f>
        <v>0</v>
      </c>
      <c r="J28" s="161" t="n">
        <f aca="false">J10</f>
        <v>0</v>
      </c>
      <c r="K28" s="161" t="n">
        <f aca="false">K10</f>
        <v>0</v>
      </c>
      <c r="L28" s="161" t="n">
        <f aca="false">L10</f>
        <v>0</v>
      </c>
      <c r="M28" s="161" t="n">
        <f aca="false">M10</f>
        <v>0</v>
      </c>
      <c r="N28" s="161" t="n">
        <f aca="false">N10</f>
        <v>0</v>
      </c>
      <c r="O28" s="161" t="n">
        <f aca="false">O10</f>
        <v>0</v>
      </c>
      <c r="P28" s="161" t="n">
        <f aca="false">P10</f>
        <v>0</v>
      </c>
      <c r="Q28" s="161" t="n">
        <f aca="false">Q10</f>
        <v>0</v>
      </c>
      <c r="R28" s="161" t="n">
        <f aca="false">R10</f>
        <v>0</v>
      </c>
      <c r="S28" s="161" t="n">
        <f aca="false">S10</f>
        <v>0</v>
      </c>
      <c r="T28" s="161" t="n">
        <f aca="false">T10</f>
        <v>0</v>
      </c>
      <c r="U28" s="161" t="n">
        <f aca="false">U10</f>
        <v>0</v>
      </c>
      <c r="V28" s="161" t="n">
        <f aca="false">V10</f>
        <v>0</v>
      </c>
      <c r="W28" s="161" t="n">
        <f aca="false">W10</f>
        <v>0</v>
      </c>
      <c r="X28" s="160" t="n">
        <f aca="false">X10</f>
        <v>5152742.16</v>
      </c>
      <c r="Y28" s="125" t="n">
        <f aca="false">W28*100/E28</f>
        <v>0</v>
      </c>
      <c r="Z28" s="126"/>
      <c r="AA28" s="126"/>
      <c r="AB28" s="126"/>
      <c r="AC28" s="126"/>
      <c r="AD28" s="126"/>
      <c r="AE28" s="126"/>
      <c r="AF28" s="126"/>
      <c r="AG28" s="114"/>
      <c r="AH28" s="114"/>
      <c r="AI28" s="114"/>
      <c r="AJ28" s="114"/>
      <c r="AK28" s="114"/>
      <c r="AL28" s="114"/>
    </row>
    <row r="29" customFormat="false" ht="39.75" hidden="false" customHeight="true" outlineLevel="0" collapsed="false">
      <c r="A29" s="119"/>
      <c r="B29" s="162" t="s">
        <v>152</v>
      </c>
      <c r="C29" s="163" t="s">
        <v>153</v>
      </c>
      <c r="D29" s="164" t="s">
        <v>154</v>
      </c>
      <c r="E29" s="165" t="n">
        <f aca="false">E30+E32+E35+E69+E71+E74+E78+E80+E82</f>
        <v>2175943</v>
      </c>
      <c r="F29" s="165" t="n">
        <f aca="false">F30+F32+F35+F69+F71+F74+F78+F80+F82</f>
        <v>0</v>
      </c>
      <c r="G29" s="165" t="n">
        <f aca="false">G30+G32+G35+G69+G71+G74+G78+G80+G82</f>
        <v>0</v>
      </c>
      <c r="H29" s="165" t="n">
        <f aca="false">H30+H32+H35+H69+H71+H74+H78+H80+H82</f>
        <v>328435</v>
      </c>
      <c r="I29" s="165" t="n">
        <f aca="false">I30+I32+I35+I69+I71+I74+I78+I80+I82</f>
        <v>328435</v>
      </c>
      <c r="J29" s="165" t="n">
        <f aca="false">J30+J32+J35+J69+J71+J74+J78+J80+J82</f>
        <v>0</v>
      </c>
      <c r="K29" s="165" t="n">
        <f aca="false">K30+K32+K35+K69+K71+K74+K78+K80+K82</f>
        <v>0</v>
      </c>
      <c r="L29" s="165" t="n">
        <f aca="false">L30+L32+L35+L69+L71+L74+L78+L80+L82</f>
        <v>0</v>
      </c>
      <c r="M29" s="165" t="n">
        <f aca="false">M30+M32+M35+M69+M71+M74+M78+M80+M82</f>
        <v>0</v>
      </c>
      <c r="N29" s="165" t="n">
        <f aca="false">N30+N32+N35+N69+N71+N74+N78+N80+N82</f>
        <v>0</v>
      </c>
      <c r="O29" s="165" t="n">
        <f aca="false">O30+O32+O35+O69+O71+O74+O78+O80+O82</f>
        <v>0</v>
      </c>
      <c r="P29" s="165" t="n">
        <f aca="false">P30+P32+P35+P69+P71+P74+P78+P80+P82</f>
        <v>0</v>
      </c>
      <c r="Q29" s="165" t="n">
        <f aca="false">Q30+Q32+Q35+Q69+Q71+Q74+Q78+Q80+Q82</f>
        <v>0</v>
      </c>
      <c r="R29" s="165" t="n">
        <f aca="false">R30+R32+R35+R69+R71+R74+R78+R80+R82</f>
        <v>0</v>
      </c>
      <c r="S29" s="165" t="n">
        <f aca="false">S30+S32+S35+S69+S71+S74+S78+S80+S82</f>
        <v>0</v>
      </c>
      <c r="T29" s="165" t="n">
        <f aca="false">T30+T32+T35+T69+T71+T74+T78+T80+T82</f>
        <v>0</v>
      </c>
      <c r="U29" s="165" t="n">
        <f aca="false">U30+U32+U35+U69+U71+U74+U78+U80+U82</f>
        <v>0</v>
      </c>
      <c r="V29" s="165" t="n">
        <f aca="false">V30+V32+V35+V69+V71+V74+V78+V80+V82</f>
        <v>0</v>
      </c>
      <c r="W29" s="165" t="n">
        <f aca="false">W30+W32+W35+W69+W71+W74+W78+W80+W82</f>
        <v>328435</v>
      </c>
      <c r="X29" s="165" t="n">
        <f aca="false">X30+X32+X35+X69+X71+X74+X78+X80+X82</f>
        <v>1847508</v>
      </c>
      <c r="Y29" s="125" t="n">
        <f aca="false">W29*100/E29</f>
        <v>15.0939156034878</v>
      </c>
      <c r="Z29" s="126"/>
      <c r="AA29" s="126"/>
      <c r="AB29" s="126"/>
      <c r="AC29" s="126"/>
      <c r="AD29" s="126"/>
      <c r="AE29" s="126"/>
      <c r="AF29" s="126"/>
      <c r="AG29" s="114"/>
      <c r="AH29" s="114"/>
      <c r="AI29" s="114"/>
      <c r="AJ29" s="114"/>
      <c r="AK29" s="114"/>
      <c r="AL29" s="114"/>
    </row>
    <row r="30" customFormat="false" ht="53.25" hidden="false" customHeight="true" outlineLevel="0" collapsed="false">
      <c r="A30" s="138"/>
      <c r="B30" s="128" t="s">
        <v>155</v>
      </c>
      <c r="C30" s="166" t="s">
        <v>156</v>
      </c>
      <c r="D30" s="140" t="s">
        <v>156</v>
      </c>
      <c r="E30" s="167" t="n">
        <f aca="false">E31</f>
        <v>277000</v>
      </c>
      <c r="F30" s="168" t="n">
        <f aca="false">F31</f>
        <v>0</v>
      </c>
      <c r="G30" s="168" t="n">
        <f aca="false">G31</f>
        <v>0</v>
      </c>
      <c r="H30" s="168" t="n">
        <f aca="false">H31</f>
        <v>209145</v>
      </c>
      <c r="I30" s="168" t="n">
        <f aca="false">I31</f>
        <v>209145</v>
      </c>
      <c r="J30" s="168" t="n">
        <f aca="false">J31</f>
        <v>0</v>
      </c>
      <c r="K30" s="168" t="n">
        <f aca="false">K31</f>
        <v>0</v>
      </c>
      <c r="L30" s="168" t="n">
        <f aca="false">L31</f>
        <v>0</v>
      </c>
      <c r="M30" s="168" t="n">
        <f aca="false">M31</f>
        <v>0</v>
      </c>
      <c r="N30" s="168" t="n">
        <f aca="false">N31</f>
        <v>0</v>
      </c>
      <c r="O30" s="168" t="n">
        <f aca="false">O31</f>
        <v>0</v>
      </c>
      <c r="P30" s="168" t="n">
        <f aca="false">P31</f>
        <v>0</v>
      </c>
      <c r="Q30" s="168" t="n">
        <f aca="false">Q31</f>
        <v>0</v>
      </c>
      <c r="R30" s="168" t="n">
        <f aca="false">R31</f>
        <v>0</v>
      </c>
      <c r="S30" s="168" t="n">
        <f aca="false">S31</f>
        <v>0</v>
      </c>
      <c r="T30" s="168" t="n">
        <f aca="false">T31</f>
        <v>0</v>
      </c>
      <c r="U30" s="168" t="n">
        <f aca="false">U31</f>
        <v>0</v>
      </c>
      <c r="V30" s="167" t="n">
        <f aca="false">V31</f>
        <v>0</v>
      </c>
      <c r="W30" s="167" t="n">
        <f aca="false">W31</f>
        <v>209145</v>
      </c>
      <c r="X30" s="168" t="n">
        <f aca="false">X31</f>
        <v>67855</v>
      </c>
      <c r="Y30" s="125" t="n">
        <f aca="false">W30*100/E30</f>
        <v>75.5036101083033</v>
      </c>
      <c r="Z30" s="126"/>
      <c r="AA30" s="126"/>
      <c r="AB30" s="126"/>
      <c r="AC30" s="126"/>
      <c r="AD30" s="126"/>
      <c r="AE30" s="126"/>
      <c r="AF30" s="126"/>
      <c r="AG30" s="114"/>
      <c r="AH30" s="114"/>
      <c r="AI30" s="114"/>
      <c r="AJ30" s="114"/>
      <c r="AK30" s="114"/>
      <c r="AL30" s="114"/>
    </row>
    <row r="31" s="181" customFormat="true" ht="52.5" hidden="false" customHeight="false" outlineLevel="0" collapsed="false">
      <c r="A31" s="127" t="n">
        <v>35</v>
      </c>
      <c r="B31" s="169" t="s">
        <v>157</v>
      </c>
      <c r="C31" s="133" t="s">
        <v>68</v>
      </c>
      <c r="D31" s="170" t="s">
        <v>158</v>
      </c>
      <c r="E31" s="171" t="n">
        <v>277000</v>
      </c>
      <c r="F31" s="172"/>
      <c r="G31" s="172"/>
      <c r="H31" s="173" t="n">
        <f aca="false">I31+V31</f>
        <v>209145</v>
      </c>
      <c r="I31" s="173" t="n">
        <v>209145</v>
      </c>
      <c r="J31" s="174"/>
      <c r="K31" s="50"/>
      <c r="L31" s="174"/>
      <c r="M31" s="174"/>
      <c r="N31" s="174"/>
      <c r="O31" s="175"/>
      <c r="P31" s="175"/>
      <c r="Q31" s="175"/>
      <c r="R31" s="176"/>
      <c r="S31" s="176"/>
      <c r="T31" s="176"/>
      <c r="U31" s="176"/>
      <c r="V31" s="177" t="n">
        <f aca="false">J31+K31+L31+M31+N31+O31+P31</f>
        <v>0</v>
      </c>
      <c r="W31" s="178" t="n">
        <v>209145</v>
      </c>
      <c r="X31" s="150" t="n">
        <f aca="false">E31-H31</f>
        <v>67855</v>
      </c>
      <c r="Y31" s="125" t="n">
        <f aca="false">W31*100/E31</f>
        <v>75.5036101083033</v>
      </c>
      <c r="Z31" s="179"/>
      <c r="AA31" s="179"/>
      <c r="AB31" s="179"/>
      <c r="AC31" s="179"/>
      <c r="AD31" s="179"/>
      <c r="AE31" s="179"/>
      <c r="AF31" s="179"/>
      <c r="AG31" s="180"/>
      <c r="AH31" s="180"/>
      <c r="AI31" s="180"/>
      <c r="AJ31" s="180"/>
      <c r="AK31" s="180"/>
      <c r="AL31" s="180"/>
    </row>
    <row r="32" s="181" customFormat="true" ht="39.75" hidden="false" customHeight="true" outlineLevel="0" collapsed="false">
      <c r="A32" s="138"/>
      <c r="B32" s="128" t="s">
        <v>159</v>
      </c>
      <c r="C32" s="182" t="s">
        <v>160</v>
      </c>
      <c r="D32" s="140" t="s">
        <v>161</v>
      </c>
      <c r="E32" s="167" t="n">
        <f aca="false">E33+E34</f>
        <v>136846</v>
      </c>
      <c r="F32" s="167" t="n">
        <f aca="false">F33+F34</f>
        <v>0</v>
      </c>
      <c r="G32" s="167" t="n">
        <f aca="false">G33+G34</f>
        <v>0</v>
      </c>
      <c r="H32" s="167" t="n">
        <f aca="false">H33+H34</f>
        <v>0</v>
      </c>
      <c r="I32" s="167" t="n">
        <f aca="false">I33+I34</f>
        <v>0</v>
      </c>
      <c r="J32" s="167" t="n">
        <f aca="false">J33+J34</f>
        <v>0</v>
      </c>
      <c r="K32" s="167" t="n">
        <f aca="false">K33+K34</f>
        <v>0</v>
      </c>
      <c r="L32" s="167" t="n">
        <f aca="false">L33+L34</f>
        <v>0</v>
      </c>
      <c r="M32" s="167" t="n">
        <f aca="false">M33+M34</f>
        <v>0</v>
      </c>
      <c r="N32" s="167" t="n">
        <f aca="false">N33+N34</f>
        <v>0</v>
      </c>
      <c r="O32" s="167" t="n">
        <f aca="false">O33+O34</f>
        <v>0</v>
      </c>
      <c r="P32" s="167" t="n">
        <f aca="false">P33+P34</f>
        <v>0</v>
      </c>
      <c r="Q32" s="167" t="n">
        <f aca="false">Q33+Q34</f>
        <v>0</v>
      </c>
      <c r="R32" s="167" t="n">
        <f aca="false">R33+R34</f>
        <v>0</v>
      </c>
      <c r="S32" s="167" t="n">
        <f aca="false">S33+S34</f>
        <v>0</v>
      </c>
      <c r="T32" s="167" t="n">
        <f aca="false">T33+T34</f>
        <v>0</v>
      </c>
      <c r="U32" s="167" t="n">
        <f aca="false">U33+U34</f>
        <v>0</v>
      </c>
      <c r="V32" s="167" t="n">
        <f aca="false">V33+V34</f>
        <v>0</v>
      </c>
      <c r="W32" s="167" t="n">
        <f aca="false">W33+W34</f>
        <v>0</v>
      </c>
      <c r="X32" s="167" t="n">
        <f aca="false">X33+X34</f>
        <v>136846</v>
      </c>
      <c r="Y32" s="125" t="n">
        <f aca="false">W32*100/E32</f>
        <v>0</v>
      </c>
      <c r="Z32" s="179"/>
      <c r="AA32" s="179"/>
      <c r="AB32" s="179"/>
      <c r="AC32" s="179"/>
      <c r="AD32" s="179"/>
      <c r="AE32" s="179"/>
      <c r="AF32" s="179"/>
      <c r="AG32" s="180"/>
      <c r="AH32" s="180"/>
      <c r="AI32" s="180"/>
      <c r="AJ32" s="180"/>
      <c r="AK32" s="180"/>
      <c r="AL32" s="180"/>
    </row>
    <row r="33" s="181" customFormat="true" ht="59.25" hidden="false" customHeight="true" outlineLevel="0" collapsed="false">
      <c r="A33" s="127"/>
      <c r="B33" s="169" t="s">
        <v>157</v>
      </c>
      <c r="C33" s="133" t="s">
        <v>68</v>
      </c>
      <c r="D33" s="183" t="s">
        <v>162</v>
      </c>
      <c r="E33" s="171" t="n">
        <v>41846</v>
      </c>
      <c r="F33" s="172"/>
      <c r="G33" s="172"/>
      <c r="H33" s="173" t="n">
        <f aca="false">I33+V33</f>
        <v>0</v>
      </c>
      <c r="I33" s="173"/>
      <c r="J33" s="174"/>
      <c r="K33" s="50"/>
      <c r="L33" s="174"/>
      <c r="M33" s="174"/>
      <c r="N33" s="174"/>
      <c r="O33" s="175"/>
      <c r="P33" s="175"/>
      <c r="Q33" s="175"/>
      <c r="R33" s="176"/>
      <c r="S33" s="176"/>
      <c r="T33" s="176"/>
      <c r="U33" s="176"/>
      <c r="V33" s="177" t="n">
        <f aca="false">J33+K33+L33+M33+N33+O33+P33+Q33+R33</f>
        <v>0</v>
      </c>
      <c r="W33" s="178"/>
      <c r="X33" s="150" t="n">
        <f aca="false">E33-H33</f>
        <v>41846</v>
      </c>
      <c r="Y33" s="125" t="n">
        <f aca="false">W33*100/E33</f>
        <v>0</v>
      </c>
      <c r="Z33" s="179"/>
      <c r="AA33" s="179"/>
      <c r="AB33" s="179"/>
      <c r="AC33" s="179"/>
      <c r="AD33" s="179"/>
      <c r="AE33" s="179"/>
      <c r="AF33" s="179"/>
      <c r="AG33" s="180"/>
      <c r="AH33" s="180"/>
      <c r="AI33" s="180"/>
      <c r="AJ33" s="180"/>
      <c r="AK33" s="180"/>
      <c r="AL33" s="180"/>
    </row>
    <row r="34" s="181" customFormat="true" ht="62.25" hidden="false" customHeight="true" outlineLevel="0" collapsed="false">
      <c r="A34" s="127"/>
      <c r="B34" s="169" t="s">
        <v>163</v>
      </c>
      <c r="C34" s="133" t="s">
        <v>164</v>
      </c>
      <c r="D34" s="183" t="s">
        <v>162</v>
      </c>
      <c r="E34" s="171" t="n">
        <v>95000</v>
      </c>
      <c r="F34" s="172"/>
      <c r="G34" s="172"/>
      <c r="H34" s="173" t="n">
        <f aca="false">I34+V34</f>
        <v>0</v>
      </c>
      <c r="I34" s="173"/>
      <c r="J34" s="174"/>
      <c r="K34" s="50"/>
      <c r="L34" s="174"/>
      <c r="M34" s="174"/>
      <c r="N34" s="174"/>
      <c r="O34" s="175"/>
      <c r="P34" s="175"/>
      <c r="Q34" s="175"/>
      <c r="R34" s="176"/>
      <c r="S34" s="176"/>
      <c r="T34" s="176"/>
      <c r="U34" s="176"/>
      <c r="V34" s="177" t="n">
        <f aca="false">J34+K34+L34+M34+N34+O34+P34+Q34+R34</f>
        <v>0</v>
      </c>
      <c r="W34" s="178"/>
      <c r="X34" s="150" t="n">
        <f aca="false">E34-H34</f>
        <v>95000</v>
      </c>
      <c r="Y34" s="125" t="n">
        <f aca="false">W34*100/E34</f>
        <v>0</v>
      </c>
      <c r="Z34" s="179"/>
      <c r="AA34" s="179"/>
      <c r="AB34" s="179"/>
      <c r="AC34" s="179"/>
      <c r="AD34" s="179"/>
      <c r="AE34" s="179"/>
      <c r="AF34" s="179"/>
      <c r="AG34" s="180"/>
      <c r="AH34" s="180"/>
      <c r="AI34" s="180"/>
      <c r="AJ34" s="180"/>
      <c r="AK34" s="180"/>
      <c r="AL34" s="180"/>
    </row>
    <row r="35" customFormat="false" ht="36" hidden="false" customHeight="true" outlineLevel="0" collapsed="false">
      <c r="A35" s="138"/>
      <c r="B35" s="128" t="s">
        <v>165</v>
      </c>
      <c r="C35" s="182" t="s">
        <v>166</v>
      </c>
      <c r="D35" s="140" t="s">
        <v>166</v>
      </c>
      <c r="E35" s="167" t="n">
        <f aca="false">E39+E41</f>
        <v>624449</v>
      </c>
      <c r="F35" s="168" t="n">
        <f aca="false">F39+F41</f>
        <v>0</v>
      </c>
      <c r="G35" s="168" t="n">
        <f aca="false">G39+G41</f>
        <v>0</v>
      </c>
      <c r="H35" s="168" t="n">
        <f aca="false">H39+H41</f>
        <v>0</v>
      </c>
      <c r="I35" s="168" t="n">
        <f aca="false">I39+I41</f>
        <v>0</v>
      </c>
      <c r="J35" s="168" t="n">
        <f aca="false">J39+J41</f>
        <v>0</v>
      </c>
      <c r="K35" s="168" t="n">
        <f aca="false">K39+K41</f>
        <v>0</v>
      </c>
      <c r="L35" s="168" t="n">
        <f aca="false">L39+L41</f>
        <v>0</v>
      </c>
      <c r="M35" s="168" t="n">
        <f aca="false">M39+M41</f>
        <v>0</v>
      </c>
      <c r="N35" s="168" t="n">
        <f aca="false">N39+N41</f>
        <v>0</v>
      </c>
      <c r="O35" s="168" t="n">
        <f aca="false">O39+O41</f>
        <v>0</v>
      </c>
      <c r="P35" s="168" t="n">
        <f aca="false">P39+P41</f>
        <v>0</v>
      </c>
      <c r="Q35" s="168" t="n">
        <f aca="false">Q39+Q41</f>
        <v>0</v>
      </c>
      <c r="R35" s="168" t="n">
        <f aca="false">R39+R41</f>
        <v>0</v>
      </c>
      <c r="S35" s="168" t="n">
        <f aca="false">S39+S41</f>
        <v>0</v>
      </c>
      <c r="T35" s="168" t="n">
        <f aca="false">T39+T41</f>
        <v>0</v>
      </c>
      <c r="U35" s="168" t="n">
        <f aca="false">U39+U41</f>
        <v>0</v>
      </c>
      <c r="V35" s="167" t="n">
        <f aca="false">V39+V41</f>
        <v>0</v>
      </c>
      <c r="W35" s="167" t="n">
        <f aca="false">W39+W41</f>
        <v>0</v>
      </c>
      <c r="X35" s="168" t="n">
        <f aca="false">X39+X41</f>
        <v>624449</v>
      </c>
      <c r="Y35" s="125" t="n">
        <f aca="false">W35*100/E35</f>
        <v>0</v>
      </c>
      <c r="Z35" s="126"/>
      <c r="AA35" s="126"/>
      <c r="AB35" s="126"/>
      <c r="AC35" s="126"/>
      <c r="AD35" s="126"/>
      <c r="AE35" s="126"/>
      <c r="AF35" s="126"/>
      <c r="AG35" s="114"/>
      <c r="AH35" s="114"/>
      <c r="AI35" s="114"/>
      <c r="AJ35" s="114"/>
      <c r="AK35" s="114"/>
      <c r="AL35" s="114"/>
    </row>
    <row r="36" customFormat="false" ht="0.75" hidden="true" customHeight="true" outlineLevel="0" collapsed="false">
      <c r="A36" s="184" t="n">
        <v>22</v>
      </c>
      <c r="B36" s="185" t="n">
        <v>3132</v>
      </c>
      <c r="C36" s="133" t="s">
        <v>167</v>
      </c>
      <c r="D36" s="28" t="s">
        <v>168</v>
      </c>
      <c r="E36" s="186"/>
      <c r="F36" s="187"/>
      <c r="G36" s="187"/>
      <c r="H36" s="144" t="n">
        <f aca="false">I36+V36</f>
        <v>0</v>
      </c>
      <c r="I36" s="148"/>
      <c r="J36" s="188"/>
      <c r="K36" s="189"/>
      <c r="L36" s="189"/>
      <c r="M36" s="189"/>
      <c r="N36" s="179"/>
      <c r="O36" s="179"/>
      <c r="P36" s="190"/>
      <c r="Q36" s="190"/>
      <c r="R36" s="190"/>
      <c r="S36" s="190"/>
      <c r="T36" s="190"/>
      <c r="U36" s="190"/>
      <c r="V36" s="191" t="n">
        <f aca="false">J36+K36+L36+M36+N36+O36+P36+Q36+R36+S36+T36+U36</f>
        <v>0</v>
      </c>
      <c r="W36" s="192"/>
      <c r="X36" s="193" t="n">
        <f aca="false">E36-H36</f>
        <v>0</v>
      </c>
      <c r="Y36" s="125" t="e">
        <f aca="false">W36*100/E36</f>
        <v>#DIV/0!</v>
      </c>
      <c r="Z36" s="126"/>
      <c r="AA36" s="126"/>
      <c r="AB36" s="126"/>
      <c r="AC36" s="126"/>
      <c r="AD36" s="126"/>
      <c r="AE36" s="126"/>
      <c r="AF36" s="126"/>
      <c r="AG36" s="114"/>
      <c r="AH36" s="114"/>
      <c r="AI36" s="114"/>
      <c r="AJ36" s="114"/>
      <c r="AK36" s="114"/>
      <c r="AL36" s="114"/>
    </row>
    <row r="37" customFormat="false" ht="21.75" hidden="true" customHeight="true" outlineLevel="0" collapsed="false">
      <c r="A37" s="184"/>
      <c r="B37" s="185" t="n">
        <v>3132</v>
      </c>
      <c r="C37" s="133" t="s">
        <v>167</v>
      </c>
      <c r="D37" s="28" t="s">
        <v>169</v>
      </c>
      <c r="E37" s="186"/>
      <c r="F37" s="187"/>
      <c r="G37" s="187"/>
      <c r="H37" s="144" t="n">
        <f aca="false">I37+V37</f>
        <v>0</v>
      </c>
      <c r="I37" s="148"/>
      <c r="J37" s="189"/>
      <c r="K37" s="189"/>
      <c r="L37" s="189"/>
      <c r="M37" s="189"/>
      <c r="N37" s="179"/>
      <c r="O37" s="179"/>
      <c r="P37" s="179"/>
      <c r="Q37" s="179"/>
      <c r="R37" s="179"/>
      <c r="S37" s="179"/>
      <c r="T37" s="179"/>
      <c r="U37" s="179"/>
      <c r="V37" s="191" t="n">
        <f aca="false">J37+K37+L37+M37+N37+O37+P37+Q37+R37+S37+T37+U37</f>
        <v>0</v>
      </c>
      <c r="W37" s="191"/>
      <c r="X37" s="193" t="n">
        <f aca="false">E37-H37</f>
        <v>0</v>
      </c>
      <c r="Y37" s="125" t="e">
        <f aca="false">W37*100/E37</f>
        <v>#DIV/0!</v>
      </c>
      <c r="Z37" s="126"/>
      <c r="AA37" s="126"/>
      <c r="AB37" s="126"/>
      <c r="AC37" s="126"/>
      <c r="AD37" s="126"/>
      <c r="AE37" s="126"/>
      <c r="AF37" s="126"/>
      <c r="AG37" s="114"/>
      <c r="AH37" s="114"/>
      <c r="AI37" s="114"/>
      <c r="AJ37" s="114"/>
      <c r="AK37" s="114"/>
      <c r="AL37" s="114"/>
    </row>
    <row r="38" customFormat="false" ht="21.75" hidden="true" customHeight="true" outlineLevel="0" collapsed="false">
      <c r="A38" s="184"/>
      <c r="B38" s="185" t="n">
        <v>3132</v>
      </c>
      <c r="C38" s="133" t="s">
        <v>170</v>
      </c>
      <c r="D38" s="28" t="s">
        <v>171</v>
      </c>
      <c r="E38" s="186"/>
      <c r="F38" s="187"/>
      <c r="G38" s="187"/>
      <c r="H38" s="144" t="n">
        <f aca="false">I38+V38</f>
        <v>0</v>
      </c>
      <c r="I38" s="148"/>
      <c r="J38" s="189"/>
      <c r="K38" s="189"/>
      <c r="L38" s="189"/>
      <c r="M38" s="189"/>
      <c r="N38" s="179"/>
      <c r="O38" s="179"/>
      <c r="P38" s="179"/>
      <c r="Q38" s="179"/>
      <c r="R38" s="179"/>
      <c r="S38" s="179"/>
      <c r="T38" s="179"/>
      <c r="U38" s="179"/>
      <c r="V38" s="191" t="n">
        <f aca="false">J38+K38+L38+M38+N38+O38+P38+Q38+R38+S38+T38+U38</f>
        <v>0</v>
      </c>
      <c r="W38" s="191"/>
      <c r="X38" s="193" t="n">
        <f aca="false">E38-H38</f>
        <v>0</v>
      </c>
      <c r="Y38" s="125" t="e">
        <f aca="false">W38*100/E38</f>
        <v>#DIV/0!</v>
      </c>
      <c r="Z38" s="126"/>
      <c r="AA38" s="126"/>
      <c r="AB38" s="126"/>
      <c r="AC38" s="126"/>
      <c r="AD38" s="126"/>
      <c r="AE38" s="126"/>
      <c r="AF38" s="126"/>
      <c r="AG38" s="114"/>
      <c r="AH38" s="114"/>
      <c r="AI38" s="114"/>
      <c r="AJ38" s="114"/>
      <c r="AK38" s="114"/>
      <c r="AL38" s="114"/>
    </row>
    <row r="39" customFormat="false" ht="38.25" hidden="false" customHeight="true" outlineLevel="0" collapsed="false">
      <c r="A39" s="184" t="n">
        <v>37</v>
      </c>
      <c r="B39" s="185" t="n">
        <v>3210</v>
      </c>
      <c r="C39" s="133" t="s">
        <v>149</v>
      </c>
      <c r="D39" s="194" t="s">
        <v>172</v>
      </c>
      <c r="E39" s="171" t="n">
        <v>299449</v>
      </c>
      <c r="F39" s="187"/>
      <c r="G39" s="187"/>
      <c r="H39" s="144" t="n">
        <f aca="false">I39+V39</f>
        <v>0</v>
      </c>
      <c r="I39" s="145"/>
      <c r="J39" s="195"/>
      <c r="K39" s="195"/>
      <c r="L39" s="195"/>
      <c r="M39" s="195"/>
      <c r="N39" s="179"/>
      <c r="O39" s="179"/>
      <c r="P39" s="179"/>
      <c r="Q39" s="179"/>
      <c r="R39" s="179"/>
      <c r="S39" s="179"/>
      <c r="T39" s="179"/>
      <c r="U39" s="179"/>
      <c r="V39" s="191" t="n">
        <f aca="false">J39+K39+L39+M39+N39+O39+P39</f>
        <v>0</v>
      </c>
      <c r="W39" s="155"/>
      <c r="X39" s="196" t="n">
        <f aca="false">E39-H39</f>
        <v>299449</v>
      </c>
      <c r="Y39" s="125" t="n">
        <f aca="false">W39*100/E39</f>
        <v>0</v>
      </c>
      <c r="Z39" s="126"/>
      <c r="AA39" s="126"/>
      <c r="AB39" s="126"/>
      <c r="AC39" s="126"/>
      <c r="AD39" s="126"/>
      <c r="AE39" s="126"/>
      <c r="AF39" s="126"/>
      <c r="AG39" s="114"/>
      <c r="AH39" s="114"/>
      <c r="AI39" s="114"/>
      <c r="AJ39" s="114"/>
      <c r="AK39" s="114"/>
      <c r="AL39" s="114"/>
    </row>
    <row r="40" customFormat="false" ht="98.25" hidden="true" customHeight="true" outlineLevel="0" collapsed="false">
      <c r="A40" s="184"/>
      <c r="B40" s="185" t="n">
        <v>3110</v>
      </c>
      <c r="C40" s="133" t="s">
        <v>68</v>
      </c>
      <c r="D40" s="170" t="s">
        <v>173</v>
      </c>
      <c r="E40" s="171"/>
      <c r="F40" s="187"/>
      <c r="G40" s="187"/>
      <c r="H40" s="144" t="n">
        <f aca="false">I40+V40</f>
        <v>0</v>
      </c>
      <c r="I40" s="145"/>
      <c r="J40" s="195"/>
      <c r="K40" s="195"/>
      <c r="L40" s="195"/>
      <c r="M40" s="195"/>
      <c r="N40" s="179"/>
      <c r="O40" s="179"/>
      <c r="P40" s="179"/>
      <c r="Q40" s="179"/>
      <c r="R40" s="179"/>
      <c r="S40" s="179"/>
      <c r="T40" s="179"/>
      <c r="U40" s="179"/>
      <c r="V40" s="191" t="n">
        <f aca="false">J40+K40+L40+M40+N40+O40+P40+Q40+R40+S40+T40+U40</f>
        <v>0</v>
      </c>
      <c r="W40" s="155"/>
      <c r="X40" s="196" t="n">
        <f aca="false">E40-H40</f>
        <v>0</v>
      </c>
      <c r="Y40" s="125" t="e">
        <f aca="false">W40*100/E40</f>
        <v>#DIV/0!</v>
      </c>
      <c r="Z40" s="126"/>
      <c r="AA40" s="126"/>
      <c r="AB40" s="126"/>
      <c r="AC40" s="126"/>
      <c r="AD40" s="126"/>
      <c r="AE40" s="126"/>
      <c r="AF40" s="126"/>
      <c r="AG40" s="114"/>
      <c r="AH40" s="114"/>
      <c r="AI40" s="114"/>
      <c r="AJ40" s="114"/>
      <c r="AK40" s="114"/>
      <c r="AL40" s="114"/>
    </row>
    <row r="41" customFormat="false" ht="40.5" hidden="false" customHeight="true" outlineLevel="0" collapsed="false">
      <c r="A41" s="184" t="n">
        <v>39</v>
      </c>
      <c r="B41" s="185" t="n">
        <v>3210</v>
      </c>
      <c r="C41" s="133" t="s">
        <v>149</v>
      </c>
      <c r="D41" s="170" t="s">
        <v>174</v>
      </c>
      <c r="E41" s="171" t="n">
        <v>325000</v>
      </c>
      <c r="F41" s="187"/>
      <c r="G41" s="187"/>
      <c r="H41" s="144" t="n">
        <f aca="false">I41+V41</f>
        <v>0</v>
      </c>
      <c r="I41" s="145"/>
      <c r="J41" s="147"/>
      <c r="K41" s="195"/>
      <c r="L41" s="195"/>
      <c r="M41" s="195"/>
      <c r="N41" s="179"/>
      <c r="O41" s="179"/>
      <c r="P41" s="179"/>
      <c r="Q41" s="179"/>
      <c r="R41" s="179"/>
      <c r="S41" s="179"/>
      <c r="T41" s="179"/>
      <c r="U41" s="179"/>
      <c r="V41" s="191" t="n">
        <f aca="false">J41+K41+L41+M41+N41+O41+P41+Q41+R41+S41+T41+U41</f>
        <v>0</v>
      </c>
      <c r="W41" s="155"/>
      <c r="X41" s="196" t="n">
        <f aca="false">E41-H41</f>
        <v>325000</v>
      </c>
      <c r="Y41" s="125" t="n">
        <f aca="false">W41*100/E41</f>
        <v>0</v>
      </c>
      <c r="Z41" s="126"/>
      <c r="AA41" s="126"/>
      <c r="AB41" s="126"/>
      <c r="AC41" s="126"/>
      <c r="AD41" s="126"/>
      <c r="AE41" s="126"/>
      <c r="AF41" s="126"/>
      <c r="AG41" s="114"/>
      <c r="AH41" s="114"/>
      <c r="AI41" s="114"/>
      <c r="AJ41" s="114"/>
      <c r="AK41" s="114"/>
      <c r="AL41" s="114"/>
    </row>
    <row r="42" customFormat="false" ht="24.75" hidden="true" customHeight="true" outlineLevel="0" collapsed="false">
      <c r="A42" s="127"/>
      <c r="B42" s="197" t="n">
        <v>3110</v>
      </c>
      <c r="C42" s="133" t="s">
        <v>68</v>
      </c>
      <c r="D42" s="198"/>
      <c r="E42" s="171"/>
      <c r="F42" s="199"/>
      <c r="G42" s="199"/>
      <c r="H42" s="144" t="n">
        <f aca="false">I42+V42</f>
        <v>0</v>
      </c>
      <c r="I42" s="173"/>
      <c r="J42" s="189"/>
      <c r="K42" s="189"/>
      <c r="L42" s="189"/>
      <c r="M42" s="189"/>
      <c r="N42" s="179"/>
      <c r="O42" s="179"/>
      <c r="P42" s="179"/>
      <c r="Q42" s="179"/>
      <c r="R42" s="179"/>
      <c r="S42" s="179"/>
      <c r="T42" s="179"/>
      <c r="U42" s="179"/>
      <c r="V42" s="200" t="n">
        <f aca="false">J42+K42+L42+M42+N42+O42+P42+Q42+R42+S42+T42+U42</f>
        <v>0</v>
      </c>
      <c r="W42" s="200"/>
      <c r="X42" s="193" t="n">
        <f aca="false">E42-H42</f>
        <v>0</v>
      </c>
      <c r="Y42" s="125" t="e">
        <f aca="false">W42*100/E42</f>
        <v>#DIV/0!</v>
      </c>
      <c r="Z42" s="126"/>
      <c r="AA42" s="126"/>
      <c r="AB42" s="126"/>
      <c r="AC42" s="126"/>
      <c r="AD42" s="126"/>
      <c r="AE42" s="126"/>
      <c r="AF42" s="126"/>
      <c r="AG42" s="114"/>
      <c r="AH42" s="114"/>
      <c r="AI42" s="114"/>
      <c r="AJ42" s="114"/>
      <c r="AK42" s="114"/>
      <c r="AL42" s="114"/>
    </row>
    <row r="43" customFormat="false" ht="27" hidden="true" customHeight="true" outlineLevel="0" collapsed="false">
      <c r="A43" s="127"/>
      <c r="B43" s="197" t="n">
        <v>3110</v>
      </c>
      <c r="C43" s="133" t="s">
        <v>68</v>
      </c>
      <c r="D43" s="198"/>
      <c r="E43" s="171"/>
      <c r="F43" s="199"/>
      <c r="G43" s="199"/>
      <c r="H43" s="144" t="n">
        <f aca="false">I43+V43</f>
        <v>0</v>
      </c>
      <c r="I43" s="173"/>
      <c r="J43" s="189"/>
      <c r="K43" s="189"/>
      <c r="L43" s="189"/>
      <c r="M43" s="189"/>
      <c r="N43" s="179"/>
      <c r="O43" s="179"/>
      <c r="P43" s="179"/>
      <c r="Q43" s="179"/>
      <c r="R43" s="179"/>
      <c r="S43" s="179"/>
      <c r="T43" s="179"/>
      <c r="U43" s="179"/>
      <c r="V43" s="200" t="n">
        <f aca="false">J43+K43+L43+M43+N43+O43+P43+Q43+R43+S43+T43+U43</f>
        <v>0</v>
      </c>
      <c r="W43" s="200"/>
      <c r="X43" s="193" t="n">
        <f aca="false">E43-H43</f>
        <v>0</v>
      </c>
      <c r="Y43" s="125" t="e">
        <f aca="false">W43*100/E43</f>
        <v>#DIV/0!</v>
      </c>
      <c r="Z43" s="126"/>
      <c r="AA43" s="126"/>
      <c r="AB43" s="126"/>
      <c r="AC43" s="126"/>
      <c r="AD43" s="126"/>
      <c r="AE43" s="126"/>
      <c r="AF43" s="126"/>
      <c r="AG43" s="114"/>
      <c r="AH43" s="114"/>
      <c r="AI43" s="114"/>
      <c r="AJ43" s="114"/>
      <c r="AK43" s="114"/>
      <c r="AL43" s="114"/>
    </row>
    <row r="44" customFormat="false" ht="30" hidden="true" customHeight="true" outlineLevel="0" collapsed="false">
      <c r="A44" s="127"/>
      <c r="B44" s="197" t="n">
        <v>3110</v>
      </c>
      <c r="C44" s="133" t="s">
        <v>68</v>
      </c>
      <c r="D44" s="198"/>
      <c r="E44" s="171"/>
      <c r="F44" s="199"/>
      <c r="G44" s="199"/>
      <c r="H44" s="144" t="n">
        <f aca="false">I44+V44</f>
        <v>0</v>
      </c>
      <c r="I44" s="173"/>
      <c r="J44" s="189"/>
      <c r="K44" s="189"/>
      <c r="L44" s="189"/>
      <c r="M44" s="189"/>
      <c r="N44" s="179"/>
      <c r="O44" s="179"/>
      <c r="P44" s="179"/>
      <c r="Q44" s="179"/>
      <c r="R44" s="179"/>
      <c r="S44" s="179"/>
      <c r="T44" s="179"/>
      <c r="U44" s="179"/>
      <c r="V44" s="200" t="n">
        <f aca="false">J44+K44+L44+M44+N44+O44+P44+Q44+R44+S44+T44+U44</f>
        <v>0</v>
      </c>
      <c r="W44" s="200"/>
      <c r="X44" s="193" t="n">
        <f aca="false">E44-H44</f>
        <v>0</v>
      </c>
      <c r="Y44" s="125" t="e">
        <f aca="false">W44*100/E44</f>
        <v>#DIV/0!</v>
      </c>
      <c r="Z44" s="126"/>
      <c r="AA44" s="126"/>
      <c r="AB44" s="126"/>
      <c r="AC44" s="126"/>
      <c r="AD44" s="126"/>
      <c r="AE44" s="126"/>
      <c r="AF44" s="126"/>
      <c r="AG44" s="114"/>
      <c r="AH44" s="114"/>
      <c r="AI44" s="114"/>
      <c r="AJ44" s="114"/>
      <c r="AK44" s="114"/>
      <c r="AL44" s="114"/>
    </row>
    <row r="45" customFormat="false" ht="25.5" hidden="true" customHeight="true" outlineLevel="0" collapsed="false">
      <c r="A45" s="127"/>
      <c r="B45" s="197" t="n">
        <v>3110</v>
      </c>
      <c r="C45" s="133" t="s">
        <v>68</v>
      </c>
      <c r="D45" s="198"/>
      <c r="E45" s="171"/>
      <c r="F45" s="199"/>
      <c r="G45" s="199"/>
      <c r="H45" s="144" t="n">
        <f aca="false">I45+V45</f>
        <v>0</v>
      </c>
      <c r="I45" s="173"/>
      <c r="J45" s="189"/>
      <c r="K45" s="189"/>
      <c r="L45" s="189"/>
      <c r="M45" s="189"/>
      <c r="N45" s="179"/>
      <c r="O45" s="179"/>
      <c r="P45" s="179"/>
      <c r="Q45" s="179"/>
      <c r="R45" s="179"/>
      <c r="S45" s="179"/>
      <c r="T45" s="179"/>
      <c r="U45" s="179"/>
      <c r="V45" s="200" t="n">
        <f aca="false">J45+K45+L45+M45+N45+O45+P45+Q45+R45+S45+T45+U45</f>
        <v>0</v>
      </c>
      <c r="W45" s="200"/>
      <c r="X45" s="193" t="n">
        <f aca="false">E45-H45</f>
        <v>0</v>
      </c>
      <c r="Y45" s="125" t="e">
        <f aca="false">W45*100/E45</f>
        <v>#DIV/0!</v>
      </c>
      <c r="Z45" s="126"/>
      <c r="AA45" s="126"/>
      <c r="AB45" s="126"/>
      <c r="AC45" s="126"/>
      <c r="AD45" s="126"/>
      <c r="AE45" s="126"/>
      <c r="AF45" s="126"/>
      <c r="AG45" s="114"/>
      <c r="AH45" s="114"/>
      <c r="AI45" s="114"/>
      <c r="AJ45" s="114"/>
      <c r="AK45" s="114"/>
      <c r="AL45" s="114"/>
    </row>
    <row r="46" customFormat="false" ht="27" hidden="true" customHeight="true" outlineLevel="0" collapsed="false">
      <c r="A46" s="184"/>
      <c r="B46" s="185" t="n">
        <v>3110</v>
      </c>
      <c r="C46" s="133" t="s">
        <v>68</v>
      </c>
      <c r="D46" s="28"/>
      <c r="E46" s="171"/>
      <c r="F46" s="187"/>
      <c r="G46" s="187"/>
      <c r="H46" s="144" t="n">
        <f aca="false">I46+V46</f>
        <v>0</v>
      </c>
      <c r="I46" s="173"/>
      <c r="J46" s="189"/>
      <c r="K46" s="189"/>
      <c r="L46" s="201"/>
      <c r="M46" s="201"/>
      <c r="N46" s="126"/>
      <c r="O46" s="126"/>
      <c r="P46" s="126"/>
      <c r="Q46" s="126"/>
      <c r="R46" s="126"/>
      <c r="S46" s="126"/>
      <c r="T46" s="126"/>
      <c r="U46" s="126"/>
      <c r="V46" s="200" t="n">
        <f aca="false">J46+K46+L46+M46+N46+O46+P46+Q46+R46+S46+T46+U46</f>
        <v>0</v>
      </c>
      <c r="W46" s="191"/>
      <c r="X46" s="193" t="n">
        <f aca="false">E46-H46</f>
        <v>0</v>
      </c>
      <c r="Y46" s="125" t="e">
        <f aca="false">W46*100/E46</f>
        <v>#DIV/0!</v>
      </c>
      <c r="Z46" s="126"/>
      <c r="AA46" s="126"/>
      <c r="AB46" s="126"/>
      <c r="AC46" s="126"/>
      <c r="AD46" s="126"/>
      <c r="AE46" s="126"/>
      <c r="AF46" s="126"/>
      <c r="AG46" s="114"/>
      <c r="AH46" s="114"/>
      <c r="AI46" s="114"/>
      <c r="AJ46" s="114"/>
      <c r="AK46" s="114"/>
      <c r="AL46" s="114"/>
    </row>
    <row r="47" customFormat="false" ht="27" hidden="true" customHeight="true" outlineLevel="0" collapsed="false">
      <c r="A47" s="184"/>
      <c r="B47" s="185" t="n">
        <v>3110</v>
      </c>
      <c r="C47" s="133" t="s">
        <v>68</v>
      </c>
      <c r="D47" s="28"/>
      <c r="E47" s="171"/>
      <c r="F47" s="187"/>
      <c r="G47" s="187"/>
      <c r="H47" s="144" t="n">
        <f aca="false">I47+V47</f>
        <v>0</v>
      </c>
      <c r="I47" s="173"/>
      <c r="J47" s="189"/>
      <c r="K47" s="189"/>
      <c r="L47" s="201"/>
      <c r="M47" s="201"/>
      <c r="N47" s="126"/>
      <c r="O47" s="126"/>
      <c r="P47" s="126"/>
      <c r="Q47" s="126"/>
      <c r="R47" s="126"/>
      <c r="S47" s="126"/>
      <c r="T47" s="126"/>
      <c r="U47" s="126"/>
      <c r="V47" s="200" t="n">
        <f aca="false">J47+K47+L47+M47+N47+O47+P47+Q47+R47+S47+T47+U47</f>
        <v>0</v>
      </c>
      <c r="W47" s="191"/>
      <c r="X47" s="193" t="n">
        <f aca="false">E47-H47</f>
        <v>0</v>
      </c>
      <c r="Y47" s="125" t="e">
        <f aca="false">W47*100/E47</f>
        <v>#DIV/0!</v>
      </c>
      <c r="Z47" s="126"/>
      <c r="AA47" s="126"/>
      <c r="AB47" s="126"/>
      <c r="AC47" s="126"/>
      <c r="AD47" s="126"/>
      <c r="AE47" s="126"/>
      <c r="AF47" s="126"/>
      <c r="AG47" s="114"/>
      <c r="AH47" s="114"/>
      <c r="AI47" s="114"/>
      <c r="AJ47" s="114"/>
      <c r="AK47" s="114"/>
      <c r="AL47" s="114"/>
    </row>
    <row r="48" customFormat="false" ht="27" hidden="true" customHeight="true" outlineLevel="0" collapsed="false">
      <c r="A48" s="184"/>
      <c r="B48" s="185" t="n">
        <v>3110</v>
      </c>
      <c r="C48" s="133" t="s">
        <v>68</v>
      </c>
      <c r="D48" s="28"/>
      <c r="E48" s="171"/>
      <c r="F48" s="187"/>
      <c r="G48" s="187"/>
      <c r="H48" s="144" t="n">
        <f aca="false">I48+V48</f>
        <v>0</v>
      </c>
      <c r="I48" s="173"/>
      <c r="J48" s="189"/>
      <c r="K48" s="189"/>
      <c r="L48" s="201"/>
      <c r="M48" s="201"/>
      <c r="N48" s="126"/>
      <c r="O48" s="126"/>
      <c r="P48" s="126"/>
      <c r="Q48" s="126"/>
      <c r="R48" s="126"/>
      <c r="S48" s="126"/>
      <c r="T48" s="126"/>
      <c r="U48" s="126"/>
      <c r="V48" s="200" t="n">
        <f aca="false">J48+K48+L48+M48+N48+O48+P48+Q48+R48+S48+T48+U48</f>
        <v>0</v>
      </c>
      <c r="W48" s="191"/>
      <c r="X48" s="193" t="n">
        <f aca="false">E48-H48</f>
        <v>0</v>
      </c>
      <c r="Y48" s="125" t="e">
        <f aca="false">W48*100/E48</f>
        <v>#DIV/0!</v>
      </c>
      <c r="Z48" s="126"/>
      <c r="AA48" s="126"/>
      <c r="AB48" s="126"/>
      <c r="AC48" s="126"/>
      <c r="AD48" s="126"/>
      <c r="AE48" s="126"/>
      <c r="AF48" s="126"/>
      <c r="AG48" s="114"/>
      <c r="AH48" s="114"/>
      <c r="AI48" s="114"/>
      <c r="AJ48" s="114"/>
      <c r="AK48" s="114"/>
      <c r="AL48" s="114"/>
    </row>
    <row r="49" customFormat="false" ht="27" hidden="true" customHeight="true" outlineLevel="0" collapsed="false">
      <c r="A49" s="184"/>
      <c r="B49" s="185" t="n">
        <v>3110</v>
      </c>
      <c r="C49" s="133" t="s">
        <v>68</v>
      </c>
      <c r="D49" s="28"/>
      <c r="E49" s="171"/>
      <c r="F49" s="187"/>
      <c r="G49" s="187"/>
      <c r="H49" s="144" t="n">
        <f aca="false">I49+V49</f>
        <v>0</v>
      </c>
      <c r="I49" s="173"/>
      <c r="J49" s="189"/>
      <c r="K49" s="189"/>
      <c r="L49" s="201"/>
      <c r="M49" s="201"/>
      <c r="N49" s="126"/>
      <c r="O49" s="126"/>
      <c r="P49" s="126"/>
      <c r="Q49" s="126"/>
      <c r="R49" s="126"/>
      <c r="S49" s="126"/>
      <c r="T49" s="126"/>
      <c r="U49" s="126"/>
      <c r="V49" s="200" t="n">
        <f aca="false">J49+K49+L49+M49+N49+O49+P49+Q49+R49+S49+T49+U49</f>
        <v>0</v>
      </c>
      <c r="W49" s="191"/>
      <c r="X49" s="193" t="n">
        <f aca="false">E49-H49</f>
        <v>0</v>
      </c>
      <c r="Y49" s="125" t="e">
        <f aca="false">W49*100/E49</f>
        <v>#DIV/0!</v>
      </c>
      <c r="Z49" s="126"/>
      <c r="AA49" s="126"/>
      <c r="AB49" s="126"/>
      <c r="AC49" s="126"/>
      <c r="AD49" s="126"/>
      <c r="AE49" s="126"/>
      <c r="AF49" s="126"/>
      <c r="AG49" s="114"/>
      <c r="AH49" s="114"/>
      <c r="AI49" s="114"/>
      <c r="AJ49" s="114"/>
      <c r="AK49" s="114"/>
      <c r="AL49" s="114"/>
    </row>
    <row r="50" customFormat="false" ht="27" hidden="true" customHeight="true" outlineLevel="0" collapsed="false">
      <c r="A50" s="184"/>
      <c r="B50" s="185" t="n">
        <v>3110</v>
      </c>
      <c r="C50" s="133" t="s">
        <v>68</v>
      </c>
      <c r="D50" s="28"/>
      <c r="E50" s="171"/>
      <c r="F50" s="187"/>
      <c r="G50" s="187"/>
      <c r="H50" s="144" t="n">
        <f aca="false">I50+V50</f>
        <v>0</v>
      </c>
      <c r="I50" s="173"/>
      <c r="J50" s="189"/>
      <c r="K50" s="189"/>
      <c r="L50" s="201"/>
      <c r="M50" s="201"/>
      <c r="N50" s="126"/>
      <c r="O50" s="126"/>
      <c r="P50" s="126"/>
      <c r="Q50" s="126"/>
      <c r="R50" s="126"/>
      <c r="S50" s="126"/>
      <c r="T50" s="126"/>
      <c r="U50" s="126"/>
      <c r="V50" s="200" t="n">
        <f aca="false">J50+K50+L50+M50+N50+O50+P50+Q50+R50+S50+T50+U50</f>
        <v>0</v>
      </c>
      <c r="W50" s="191"/>
      <c r="X50" s="193" t="n">
        <f aca="false">E50-H50</f>
        <v>0</v>
      </c>
      <c r="Y50" s="125" t="e">
        <f aca="false">W50*100/E50</f>
        <v>#DIV/0!</v>
      </c>
      <c r="Z50" s="126"/>
      <c r="AA50" s="126"/>
      <c r="AB50" s="126"/>
      <c r="AC50" s="126"/>
      <c r="AD50" s="126"/>
      <c r="AE50" s="126"/>
      <c r="AF50" s="126"/>
      <c r="AG50" s="114"/>
      <c r="AH50" s="114"/>
      <c r="AI50" s="114"/>
      <c r="AJ50" s="114"/>
      <c r="AK50" s="114"/>
      <c r="AL50" s="114"/>
    </row>
    <row r="51" customFormat="false" ht="27" hidden="true" customHeight="true" outlineLevel="0" collapsed="false">
      <c r="A51" s="184"/>
      <c r="B51" s="185" t="n">
        <v>3110</v>
      </c>
      <c r="C51" s="133" t="s">
        <v>68</v>
      </c>
      <c r="D51" s="28"/>
      <c r="E51" s="171"/>
      <c r="F51" s="187"/>
      <c r="G51" s="187"/>
      <c r="H51" s="144" t="n">
        <f aca="false">I51+V51</f>
        <v>0</v>
      </c>
      <c r="I51" s="173"/>
      <c r="J51" s="189"/>
      <c r="K51" s="189"/>
      <c r="L51" s="201"/>
      <c r="M51" s="201"/>
      <c r="N51" s="126"/>
      <c r="O51" s="126"/>
      <c r="P51" s="126"/>
      <c r="Q51" s="126"/>
      <c r="R51" s="126"/>
      <c r="S51" s="126"/>
      <c r="T51" s="126"/>
      <c r="U51" s="126"/>
      <c r="V51" s="200" t="n">
        <f aca="false">J51+K51+L51+M51+N51+O51+P51+Q51+R51+S51+T51+U51</f>
        <v>0</v>
      </c>
      <c r="W51" s="191"/>
      <c r="X51" s="193" t="n">
        <f aca="false">E51-H51</f>
        <v>0</v>
      </c>
      <c r="Y51" s="125" t="e">
        <f aca="false">W51*100/E51</f>
        <v>#DIV/0!</v>
      </c>
      <c r="Z51" s="126"/>
      <c r="AA51" s="126"/>
      <c r="AB51" s="126"/>
      <c r="AC51" s="126"/>
      <c r="AD51" s="126"/>
      <c r="AE51" s="126"/>
      <c r="AF51" s="126"/>
      <c r="AG51" s="114"/>
      <c r="AH51" s="114"/>
      <c r="AI51" s="114"/>
      <c r="AJ51" s="114"/>
      <c r="AK51" s="114"/>
      <c r="AL51" s="114"/>
    </row>
    <row r="52" customFormat="false" ht="27" hidden="true" customHeight="true" outlineLevel="0" collapsed="false">
      <c r="A52" s="184"/>
      <c r="B52" s="185" t="n">
        <v>3110</v>
      </c>
      <c r="C52" s="133" t="s">
        <v>68</v>
      </c>
      <c r="D52" s="28"/>
      <c r="E52" s="171"/>
      <c r="F52" s="187"/>
      <c r="G52" s="187"/>
      <c r="H52" s="144" t="n">
        <f aca="false">I52+V52</f>
        <v>0</v>
      </c>
      <c r="I52" s="173"/>
      <c r="J52" s="189"/>
      <c r="K52" s="189"/>
      <c r="L52" s="201"/>
      <c r="M52" s="201"/>
      <c r="N52" s="126"/>
      <c r="O52" s="126"/>
      <c r="P52" s="126"/>
      <c r="Q52" s="126"/>
      <c r="R52" s="126"/>
      <c r="S52" s="126"/>
      <c r="T52" s="126"/>
      <c r="U52" s="126"/>
      <c r="V52" s="200" t="n">
        <f aca="false">J52+K52+L52+M52+N52+O52+P52+Q52+R52+S52+T52+U52</f>
        <v>0</v>
      </c>
      <c r="W52" s="191"/>
      <c r="X52" s="193" t="n">
        <f aca="false">E52-H52</f>
        <v>0</v>
      </c>
      <c r="Y52" s="125" t="e">
        <f aca="false">W52*100/E52</f>
        <v>#DIV/0!</v>
      </c>
      <c r="Z52" s="126"/>
      <c r="AA52" s="126"/>
      <c r="AB52" s="126"/>
      <c r="AC52" s="126"/>
      <c r="AD52" s="126"/>
      <c r="AE52" s="126"/>
      <c r="AF52" s="126"/>
      <c r="AG52" s="114"/>
      <c r="AH52" s="114"/>
      <c r="AI52" s="114"/>
      <c r="AJ52" s="114"/>
      <c r="AK52" s="114"/>
      <c r="AL52" s="114"/>
    </row>
    <row r="53" customFormat="false" ht="27" hidden="true" customHeight="true" outlineLevel="0" collapsed="false">
      <c r="A53" s="184"/>
      <c r="B53" s="185" t="n">
        <v>3110</v>
      </c>
      <c r="C53" s="133" t="s">
        <v>68</v>
      </c>
      <c r="D53" s="28"/>
      <c r="E53" s="171"/>
      <c r="F53" s="187"/>
      <c r="G53" s="187"/>
      <c r="H53" s="144" t="n">
        <f aca="false">I53+V53</f>
        <v>0</v>
      </c>
      <c r="I53" s="173"/>
      <c r="J53" s="189"/>
      <c r="K53" s="189"/>
      <c r="L53" s="201"/>
      <c r="M53" s="201"/>
      <c r="N53" s="126"/>
      <c r="O53" s="126"/>
      <c r="P53" s="126"/>
      <c r="Q53" s="126"/>
      <c r="R53" s="126"/>
      <c r="S53" s="126"/>
      <c r="T53" s="126"/>
      <c r="U53" s="126"/>
      <c r="V53" s="200" t="n">
        <f aca="false">J53+K53+L53+M53+N53+O53+P53+Q53+R53+S53+T53+U53</f>
        <v>0</v>
      </c>
      <c r="W53" s="191"/>
      <c r="X53" s="193" t="n">
        <f aca="false">E53-H53</f>
        <v>0</v>
      </c>
      <c r="Y53" s="125" t="e">
        <f aca="false">W53*100/E53</f>
        <v>#DIV/0!</v>
      </c>
      <c r="Z53" s="126"/>
      <c r="AA53" s="126"/>
      <c r="AB53" s="126"/>
      <c r="AC53" s="126"/>
      <c r="AD53" s="126"/>
      <c r="AE53" s="126"/>
      <c r="AF53" s="126"/>
      <c r="AG53" s="114"/>
      <c r="AH53" s="114"/>
      <c r="AI53" s="114"/>
      <c r="AJ53" s="114"/>
      <c r="AK53" s="114"/>
      <c r="AL53" s="114"/>
    </row>
    <row r="54" customFormat="false" ht="27" hidden="true" customHeight="true" outlineLevel="0" collapsed="false">
      <c r="A54" s="184"/>
      <c r="B54" s="185" t="n">
        <v>3110</v>
      </c>
      <c r="C54" s="133" t="s">
        <v>68</v>
      </c>
      <c r="D54" s="28"/>
      <c r="E54" s="171"/>
      <c r="F54" s="187"/>
      <c r="G54" s="187"/>
      <c r="H54" s="144" t="n">
        <f aca="false">I54+V54</f>
        <v>0</v>
      </c>
      <c r="I54" s="173"/>
      <c r="J54" s="189"/>
      <c r="K54" s="189"/>
      <c r="L54" s="201"/>
      <c r="M54" s="201"/>
      <c r="N54" s="126"/>
      <c r="O54" s="126"/>
      <c r="P54" s="126"/>
      <c r="Q54" s="126"/>
      <c r="R54" s="126"/>
      <c r="S54" s="126"/>
      <c r="T54" s="126"/>
      <c r="U54" s="126"/>
      <c r="V54" s="200" t="n">
        <f aca="false">J54+K54+L54+M54+N54+O54+P54+Q54+R54+S54+T54+U54</f>
        <v>0</v>
      </c>
      <c r="W54" s="191"/>
      <c r="X54" s="193" t="n">
        <f aca="false">E54-H54</f>
        <v>0</v>
      </c>
      <c r="Y54" s="125" t="e">
        <f aca="false">W54*100/E54</f>
        <v>#DIV/0!</v>
      </c>
      <c r="Z54" s="126"/>
      <c r="AA54" s="126"/>
      <c r="AB54" s="126"/>
      <c r="AC54" s="126"/>
      <c r="AD54" s="126"/>
      <c r="AE54" s="126"/>
      <c r="AF54" s="126"/>
      <c r="AG54" s="114"/>
      <c r="AH54" s="114"/>
      <c r="AI54" s="114"/>
      <c r="AJ54" s="114"/>
      <c r="AK54" s="114"/>
      <c r="AL54" s="114"/>
    </row>
    <row r="55" customFormat="false" ht="27" hidden="true" customHeight="true" outlineLevel="0" collapsed="false">
      <c r="A55" s="184"/>
      <c r="B55" s="185" t="n">
        <v>3110</v>
      </c>
      <c r="C55" s="133" t="s">
        <v>68</v>
      </c>
      <c r="D55" s="28"/>
      <c r="E55" s="171"/>
      <c r="F55" s="187"/>
      <c r="G55" s="187"/>
      <c r="H55" s="144" t="n">
        <f aca="false">I55+V55</f>
        <v>0</v>
      </c>
      <c r="I55" s="173"/>
      <c r="J55" s="189"/>
      <c r="K55" s="189"/>
      <c r="L55" s="201"/>
      <c r="M55" s="201"/>
      <c r="N55" s="126"/>
      <c r="O55" s="126"/>
      <c r="P55" s="126"/>
      <c r="Q55" s="126"/>
      <c r="R55" s="126"/>
      <c r="S55" s="126"/>
      <c r="T55" s="126"/>
      <c r="U55" s="126"/>
      <c r="V55" s="200" t="n">
        <f aca="false">J55+K55+L55+M55+N55+O55+P55+Q55+R55+S55+T55+U55</f>
        <v>0</v>
      </c>
      <c r="W55" s="191"/>
      <c r="X55" s="193" t="n">
        <f aca="false">E55-H55</f>
        <v>0</v>
      </c>
      <c r="Y55" s="125" t="e">
        <f aca="false">W55*100/E55</f>
        <v>#DIV/0!</v>
      </c>
      <c r="Z55" s="126"/>
      <c r="AA55" s="126"/>
      <c r="AB55" s="126"/>
      <c r="AC55" s="126"/>
      <c r="AD55" s="126"/>
      <c r="AE55" s="126"/>
      <c r="AF55" s="126"/>
      <c r="AG55" s="114"/>
      <c r="AH55" s="114"/>
      <c r="AI55" s="114"/>
      <c r="AJ55" s="114"/>
      <c r="AK55" s="114"/>
      <c r="AL55" s="114"/>
    </row>
    <row r="56" customFormat="false" ht="27" hidden="true" customHeight="true" outlineLevel="0" collapsed="false">
      <c r="A56" s="184"/>
      <c r="B56" s="185" t="n">
        <v>3110</v>
      </c>
      <c r="C56" s="133" t="s">
        <v>68</v>
      </c>
      <c r="D56" s="28"/>
      <c r="E56" s="171"/>
      <c r="F56" s="187"/>
      <c r="G56" s="187"/>
      <c r="H56" s="144" t="n">
        <f aca="false">I56+V56</f>
        <v>0</v>
      </c>
      <c r="I56" s="173"/>
      <c r="J56" s="189"/>
      <c r="K56" s="189"/>
      <c r="L56" s="201"/>
      <c r="M56" s="201"/>
      <c r="N56" s="126"/>
      <c r="O56" s="126"/>
      <c r="P56" s="126"/>
      <c r="Q56" s="126"/>
      <c r="R56" s="126"/>
      <c r="S56" s="126"/>
      <c r="T56" s="126"/>
      <c r="U56" s="126"/>
      <c r="V56" s="200" t="n">
        <f aca="false">J56+K56+L56+M56+N56+O56+P56+Q56+R56+S56+T56+U56</f>
        <v>0</v>
      </c>
      <c r="W56" s="191"/>
      <c r="X56" s="193" t="n">
        <f aca="false">E56-H56</f>
        <v>0</v>
      </c>
      <c r="Y56" s="125" t="e">
        <f aca="false">W56*100/E56</f>
        <v>#DIV/0!</v>
      </c>
      <c r="Z56" s="126"/>
      <c r="AA56" s="126"/>
      <c r="AB56" s="126"/>
      <c r="AC56" s="126"/>
      <c r="AD56" s="126"/>
      <c r="AE56" s="126"/>
      <c r="AF56" s="126"/>
      <c r="AG56" s="114"/>
      <c r="AH56" s="114"/>
      <c r="AI56" s="114"/>
      <c r="AJ56" s="114"/>
      <c r="AK56" s="114"/>
      <c r="AL56" s="114"/>
    </row>
    <row r="57" customFormat="false" ht="27" hidden="true" customHeight="true" outlineLevel="0" collapsed="false">
      <c r="A57" s="184"/>
      <c r="B57" s="185" t="n">
        <v>3110</v>
      </c>
      <c r="C57" s="133" t="s">
        <v>68</v>
      </c>
      <c r="D57" s="28"/>
      <c r="E57" s="171"/>
      <c r="F57" s="187"/>
      <c r="G57" s="187"/>
      <c r="H57" s="144" t="n">
        <f aca="false">I57+V57</f>
        <v>0</v>
      </c>
      <c r="I57" s="173"/>
      <c r="J57" s="189"/>
      <c r="K57" s="189"/>
      <c r="L57" s="201"/>
      <c r="M57" s="201"/>
      <c r="N57" s="126"/>
      <c r="O57" s="126"/>
      <c r="P57" s="126"/>
      <c r="Q57" s="126"/>
      <c r="R57" s="126"/>
      <c r="S57" s="126"/>
      <c r="T57" s="126"/>
      <c r="U57" s="126"/>
      <c r="V57" s="200" t="n">
        <f aca="false">J57+K57+L57+M57+N57+O57+P57+Q57+R57+S57+T57+U57</f>
        <v>0</v>
      </c>
      <c r="W57" s="191"/>
      <c r="X57" s="193" t="n">
        <f aca="false">E57-H57</f>
        <v>0</v>
      </c>
      <c r="Y57" s="125" t="e">
        <f aca="false">W57*100/E57</f>
        <v>#DIV/0!</v>
      </c>
      <c r="Z57" s="126"/>
      <c r="AA57" s="126"/>
      <c r="AB57" s="126"/>
      <c r="AC57" s="126"/>
      <c r="AD57" s="126"/>
      <c r="AE57" s="126"/>
      <c r="AF57" s="126"/>
      <c r="AG57" s="114"/>
      <c r="AH57" s="114"/>
      <c r="AI57" s="114"/>
      <c r="AJ57" s="114"/>
      <c r="AK57" s="114"/>
      <c r="AL57" s="114"/>
    </row>
    <row r="58" customFormat="false" ht="27" hidden="true" customHeight="true" outlineLevel="0" collapsed="false">
      <c r="A58" s="184"/>
      <c r="B58" s="185" t="n">
        <v>3110</v>
      </c>
      <c r="C58" s="133" t="s">
        <v>68</v>
      </c>
      <c r="D58" s="28"/>
      <c r="E58" s="171"/>
      <c r="F58" s="187"/>
      <c r="G58" s="187"/>
      <c r="H58" s="144" t="n">
        <f aca="false">I58+V58</f>
        <v>0</v>
      </c>
      <c r="I58" s="173"/>
      <c r="J58" s="189"/>
      <c r="K58" s="189"/>
      <c r="L58" s="201"/>
      <c r="M58" s="201"/>
      <c r="N58" s="126"/>
      <c r="O58" s="126"/>
      <c r="P58" s="126"/>
      <c r="Q58" s="126"/>
      <c r="R58" s="126"/>
      <c r="S58" s="126"/>
      <c r="T58" s="126"/>
      <c r="U58" s="126"/>
      <c r="V58" s="200" t="n">
        <f aca="false">J58+K58+L58+M58+N58+O58+P58+Q58+R58+S58+T58+U58</f>
        <v>0</v>
      </c>
      <c r="W58" s="191"/>
      <c r="X58" s="193" t="n">
        <f aca="false">E58-H58</f>
        <v>0</v>
      </c>
      <c r="Y58" s="125" t="e">
        <f aca="false">W58*100/E58</f>
        <v>#DIV/0!</v>
      </c>
      <c r="Z58" s="126"/>
      <c r="AA58" s="126"/>
      <c r="AB58" s="126"/>
      <c r="AC58" s="126"/>
      <c r="AD58" s="126"/>
      <c r="AE58" s="126"/>
      <c r="AF58" s="126"/>
      <c r="AG58" s="114"/>
      <c r="AH58" s="114"/>
      <c r="AI58" s="114"/>
      <c r="AJ58" s="114"/>
      <c r="AK58" s="114"/>
      <c r="AL58" s="114"/>
    </row>
    <row r="59" customFormat="false" ht="27" hidden="true" customHeight="true" outlineLevel="0" collapsed="false">
      <c r="A59" s="184"/>
      <c r="B59" s="185" t="n">
        <v>3110</v>
      </c>
      <c r="C59" s="133" t="s">
        <v>68</v>
      </c>
      <c r="D59" s="28"/>
      <c r="E59" s="171"/>
      <c r="F59" s="187"/>
      <c r="G59" s="187"/>
      <c r="H59" s="144" t="n">
        <f aca="false">I59+V59</f>
        <v>0</v>
      </c>
      <c r="I59" s="173"/>
      <c r="J59" s="189"/>
      <c r="K59" s="189"/>
      <c r="L59" s="201"/>
      <c r="M59" s="201"/>
      <c r="N59" s="126"/>
      <c r="O59" s="126"/>
      <c r="P59" s="126"/>
      <c r="Q59" s="126"/>
      <c r="R59" s="126"/>
      <c r="S59" s="126"/>
      <c r="T59" s="126"/>
      <c r="U59" s="126"/>
      <c r="V59" s="200" t="n">
        <f aca="false">J59+K59+L59+M59+N59+O59+P59+Q59+R59+S59+T59+U59</f>
        <v>0</v>
      </c>
      <c r="W59" s="191"/>
      <c r="X59" s="193" t="n">
        <f aca="false">E59-H59</f>
        <v>0</v>
      </c>
      <c r="Y59" s="125" t="e">
        <f aca="false">W59*100/E59</f>
        <v>#DIV/0!</v>
      </c>
      <c r="Z59" s="126"/>
      <c r="AA59" s="126"/>
      <c r="AB59" s="126"/>
      <c r="AC59" s="126"/>
      <c r="AD59" s="126"/>
      <c r="AE59" s="126"/>
      <c r="AF59" s="126"/>
      <c r="AG59" s="114"/>
      <c r="AH59" s="114"/>
      <c r="AI59" s="114"/>
      <c r="AJ59" s="114"/>
      <c r="AK59" s="114"/>
      <c r="AL59" s="114"/>
    </row>
    <row r="60" customFormat="false" ht="27" hidden="true" customHeight="true" outlineLevel="0" collapsed="false">
      <c r="A60" s="184"/>
      <c r="B60" s="185" t="n">
        <v>3110</v>
      </c>
      <c r="C60" s="133" t="s">
        <v>68</v>
      </c>
      <c r="D60" s="28"/>
      <c r="E60" s="171"/>
      <c r="F60" s="187"/>
      <c r="G60" s="187"/>
      <c r="H60" s="144" t="n">
        <f aca="false">I60+V60</f>
        <v>0</v>
      </c>
      <c r="I60" s="173"/>
      <c r="J60" s="189"/>
      <c r="K60" s="189"/>
      <c r="L60" s="201"/>
      <c r="M60" s="201"/>
      <c r="N60" s="126"/>
      <c r="O60" s="126"/>
      <c r="P60" s="126"/>
      <c r="Q60" s="126"/>
      <c r="R60" s="126"/>
      <c r="S60" s="126"/>
      <c r="T60" s="126"/>
      <c r="U60" s="126"/>
      <c r="V60" s="200" t="n">
        <f aca="false">J60+K60+L60+M60+N60+O60+P60+Q60+R60+S60+T60+U60</f>
        <v>0</v>
      </c>
      <c r="W60" s="191"/>
      <c r="X60" s="193" t="n">
        <f aca="false">E60-H60</f>
        <v>0</v>
      </c>
      <c r="Y60" s="125" t="e">
        <f aca="false">W60*100/E60</f>
        <v>#DIV/0!</v>
      </c>
      <c r="Z60" s="126"/>
      <c r="AA60" s="126"/>
      <c r="AB60" s="126"/>
      <c r="AC60" s="126"/>
      <c r="AD60" s="126"/>
      <c r="AE60" s="126"/>
      <c r="AF60" s="126"/>
      <c r="AG60" s="114"/>
      <c r="AH60" s="114"/>
      <c r="AI60" s="114"/>
      <c r="AJ60" s="114"/>
      <c r="AK60" s="114"/>
      <c r="AL60" s="114"/>
    </row>
    <row r="61" customFormat="false" ht="27" hidden="true" customHeight="true" outlineLevel="0" collapsed="false">
      <c r="A61" s="184"/>
      <c r="B61" s="185" t="n">
        <v>3110</v>
      </c>
      <c r="C61" s="133" t="s">
        <v>68</v>
      </c>
      <c r="D61" s="28"/>
      <c r="E61" s="171"/>
      <c r="F61" s="187"/>
      <c r="G61" s="187"/>
      <c r="H61" s="144" t="n">
        <f aca="false">I61+V61</f>
        <v>0</v>
      </c>
      <c r="I61" s="173"/>
      <c r="J61" s="189"/>
      <c r="K61" s="189"/>
      <c r="L61" s="201"/>
      <c r="M61" s="201"/>
      <c r="N61" s="126"/>
      <c r="O61" s="126"/>
      <c r="P61" s="126"/>
      <c r="Q61" s="126"/>
      <c r="R61" s="126"/>
      <c r="S61" s="126"/>
      <c r="T61" s="126"/>
      <c r="U61" s="126"/>
      <c r="V61" s="200" t="n">
        <f aca="false">J61+K61+L61+M61+N61+O61+P61+Q61+R61+S61+T61+U61</f>
        <v>0</v>
      </c>
      <c r="W61" s="191"/>
      <c r="X61" s="193" t="n">
        <f aca="false">E61-H61</f>
        <v>0</v>
      </c>
      <c r="Y61" s="125" t="e">
        <f aca="false">W61*100/E61</f>
        <v>#DIV/0!</v>
      </c>
      <c r="Z61" s="126"/>
      <c r="AA61" s="126"/>
      <c r="AB61" s="126"/>
      <c r="AC61" s="126"/>
      <c r="AD61" s="126"/>
      <c r="AE61" s="126"/>
      <c r="AF61" s="126"/>
      <c r="AG61" s="114"/>
      <c r="AH61" s="114"/>
      <c r="AI61" s="114"/>
      <c r="AJ61" s="114"/>
      <c r="AK61" s="114"/>
      <c r="AL61" s="114"/>
    </row>
    <row r="62" customFormat="false" ht="27" hidden="true" customHeight="true" outlineLevel="0" collapsed="false">
      <c r="A62" s="184"/>
      <c r="B62" s="185" t="n">
        <v>3110</v>
      </c>
      <c r="C62" s="133" t="s">
        <v>68</v>
      </c>
      <c r="D62" s="28"/>
      <c r="E62" s="202"/>
      <c r="F62" s="187"/>
      <c r="G62" s="187"/>
      <c r="H62" s="144" t="n">
        <f aca="false">I62+V62</f>
        <v>0</v>
      </c>
      <c r="I62" s="145"/>
      <c r="J62" s="189"/>
      <c r="K62" s="189"/>
      <c r="L62" s="201"/>
      <c r="M62" s="201"/>
      <c r="N62" s="126"/>
      <c r="O62" s="126"/>
      <c r="P62" s="126"/>
      <c r="Q62" s="126"/>
      <c r="R62" s="126"/>
      <c r="S62" s="126"/>
      <c r="T62" s="126"/>
      <c r="U62" s="126"/>
      <c r="V62" s="200" t="n">
        <f aca="false">J62+K62+L62+M62+N62+O62+P62+Q62+R62+S62+T62+U62</f>
        <v>0</v>
      </c>
      <c r="W62" s="191"/>
      <c r="X62" s="193" t="n">
        <f aca="false">E62-H62</f>
        <v>0</v>
      </c>
      <c r="Y62" s="125" t="e">
        <f aca="false">W62*100/E62</f>
        <v>#DIV/0!</v>
      </c>
      <c r="Z62" s="126"/>
      <c r="AA62" s="126"/>
      <c r="AB62" s="126"/>
      <c r="AC62" s="126"/>
      <c r="AD62" s="126"/>
      <c r="AE62" s="126"/>
      <c r="AF62" s="126"/>
      <c r="AG62" s="114"/>
      <c r="AH62" s="114"/>
      <c r="AI62" s="114"/>
      <c r="AJ62" s="114"/>
      <c r="AK62" s="114"/>
      <c r="AL62" s="114"/>
    </row>
    <row r="63" customFormat="false" ht="18" hidden="true" customHeight="true" outlineLevel="0" collapsed="false">
      <c r="A63" s="138"/>
      <c r="B63" s="203" t="n">
        <v>80500</v>
      </c>
      <c r="C63" s="182" t="s">
        <v>175</v>
      </c>
      <c r="D63" s="204"/>
      <c r="E63" s="205"/>
      <c r="F63" s="168" t="n">
        <f aca="false">F64+F65+F66+F67+F68</f>
        <v>0</v>
      </c>
      <c r="G63" s="168" t="n">
        <f aca="false">G64+G65+G66+G67+G68</f>
        <v>0</v>
      </c>
      <c r="H63" s="144" t="n">
        <f aca="false">I63+V63</f>
        <v>0</v>
      </c>
      <c r="I63" s="206"/>
      <c r="J63" s="206" t="n">
        <f aca="false">J64+J65+J66+J67+J68</f>
        <v>0</v>
      </c>
      <c r="K63" s="206" t="n">
        <f aca="false">K64+K65+K66+K67+K68</f>
        <v>0</v>
      </c>
      <c r="L63" s="206" t="n">
        <f aca="false">L64+L65+L66+L67+L68</f>
        <v>0</v>
      </c>
      <c r="M63" s="206" t="n">
        <f aca="false">M64+M65+M66+M67+M68</f>
        <v>0</v>
      </c>
      <c r="N63" s="206" t="n">
        <f aca="false">N64+N65+N66+N67+N68</f>
        <v>0</v>
      </c>
      <c r="O63" s="207" t="n">
        <f aca="false">O64+O65+O66+O67+O68</f>
        <v>0</v>
      </c>
      <c r="P63" s="207" t="n">
        <f aca="false">P64+P65+P66+P67+P68</f>
        <v>0</v>
      </c>
      <c r="Q63" s="207" t="n">
        <f aca="false">Q64+Q65+Q66+Q67+Q68</f>
        <v>0</v>
      </c>
      <c r="R63" s="207" t="n">
        <f aca="false">R64+R65+R66+R67+R68</f>
        <v>0</v>
      </c>
      <c r="S63" s="207" t="n">
        <f aca="false">S64+S65+S66+S67+S68</f>
        <v>0</v>
      </c>
      <c r="T63" s="207" t="n">
        <f aca="false">T64+T65+T66+T67+T68</f>
        <v>0</v>
      </c>
      <c r="U63" s="207" t="n">
        <f aca="false">U64+U65+U66+U67+U68</f>
        <v>0</v>
      </c>
      <c r="V63" s="200" t="n">
        <f aca="false">J63+K63+L63+M63+N63+O63+P63+Q63+R63+S63+T63+U63</f>
        <v>0</v>
      </c>
      <c r="W63" s="208" t="n">
        <f aca="false">W64+W65+W66+W67+W68</f>
        <v>71274.55</v>
      </c>
      <c r="X63" s="193" t="n">
        <f aca="false">E63-H63</f>
        <v>0</v>
      </c>
      <c r="Y63" s="125" t="e">
        <f aca="false">W63*100/E63</f>
        <v>#DIV/0!</v>
      </c>
      <c r="Z63" s="126"/>
      <c r="AA63" s="126"/>
      <c r="AB63" s="126"/>
      <c r="AC63" s="126"/>
      <c r="AD63" s="126"/>
      <c r="AE63" s="126"/>
      <c r="AF63" s="126"/>
      <c r="AG63" s="114"/>
      <c r="AH63" s="114"/>
      <c r="AI63" s="114"/>
      <c r="AJ63" s="114"/>
      <c r="AK63" s="114"/>
      <c r="AL63" s="114"/>
    </row>
    <row r="64" customFormat="false" ht="28.5" hidden="true" customHeight="true" outlineLevel="0" collapsed="false">
      <c r="A64" s="184"/>
      <c r="B64" s="209" t="n">
        <v>3110</v>
      </c>
      <c r="C64" s="133" t="s">
        <v>68</v>
      </c>
      <c r="D64" s="198" t="s">
        <v>176</v>
      </c>
      <c r="E64" s="171"/>
      <c r="F64" s="199"/>
      <c r="G64" s="199"/>
      <c r="H64" s="144" t="n">
        <f aca="false">I64+V64</f>
        <v>0</v>
      </c>
      <c r="I64" s="145"/>
      <c r="J64" s="189"/>
      <c r="K64" s="189"/>
      <c r="L64" s="189"/>
      <c r="M64" s="189"/>
      <c r="N64" s="179"/>
      <c r="O64" s="146"/>
      <c r="P64" s="179"/>
      <c r="Q64" s="179"/>
      <c r="R64" s="179"/>
      <c r="S64" s="179"/>
      <c r="T64" s="179"/>
      <c r="U64" s="179"/>
      <c r="V64" s="200" t="n">
        <f aca="false">J64+K64+L64+M64+N64+O64+P64+Q64+R64+S64+T64+U64</f>
        <v>0</v>
      </c>
      <c r="W64" s="191" t="n">
        <v>12200</v>
      </c>
      <c r="X64" s="193" t="n">
        <f aca="false">E64-H64</f>
        <v>0</v>
      </c>
      <c r="Y64" s="125" t="e">
        <f aca="false">W64*100/E64</f>
        <v>#DIV/0!</v>
      </c>
      <c r="Z64" s="126"/>
      <c r="AA64" s="126"/>
      <c r="AB64" s="126"/>
      <c r="AC64" s="126"/>
      <c r="AD64" s="126"/>
      <c r="AE64" s="126"/>
      <c r="AF64" s="126"/>
      <c r="AG64" s="114"/>
      <c r="AH64" s="114"/>
      <c r="AI64" s="114"/>
      <c r="AJ64" s="114"/>
      <c r="AK64" s="114"/>
      <c r="AL64" s="114"/>
    </row>
    <row r="65" customFormat="false" ht="28.5" hidden="true" customHeight="true" outlineLevel="0" collapsed="false">
      <c r="A65" s="184"/>
      <c r="B65" s="209" t="n">
        <v>3110</v>
      </c>
      <c r="C65" s="133" t="s">
        <v>68</v>
      </c>
      <c r="D65" s="198" t="s">
        <v>177</v>
      </c>
      <c r="E65" s="171"/>
      <c r="F65" s="199"/>
      <c r="G65" s="199"/>
      <c r="H65" s="144" t="n">
        <f aca="false">I65+V65</f>
        <v>0</v>
      </c>
      <c r="I65" s="145"/>
      <c r="J65" s="189"/>
      <c r="K65" s="189"/>
      <c r="L65" s="189"/>
      <c r="M65" s="189"/>
      <c r="N65" s="179"/>
      <c r="O65" s="146"/>
      <c r="P65" s="179"/>
      <c r="Q65" s="179"/>
      <c r="R65" s="179"/>
      <c r="S65" s="179"/>
      <c r="T65" s="179"/>
      <c r="U65" s="179"/>
      <c r="V65" s="200" t="n">
        <f aca="false">J65+K65+L65+M65+N65+O65+P65+Q65+R65+S65+T65+U65</f>
        <v>0</v>
      </c>
      <c r="W65" s="191" t="n">
        <v>1500</v>
      </c>
      <c r="X65" s="193" t="n">
        <f aca="false">E65-H65</f>
        <v>0</v>
      </c>
      <c r="Y65" s="125" t="e">
        <f aca="false">W65*100/E65</f>
        <v>#DIV/0!</v>
      </c>
      <c r="Z65" s="126"/>
      <c r="AA65" s="126"/>
      <c r="AB65" s="126"/>
      <c r="AC65" s="126"/>
      <c r="AD65" s="126"/>
      <c r="AE65" s="126"/>
      <c r="AF65" s="126"/>
      <c r="AG65" s="114"/>
      <c r="AH65" s="114"/>
      <c r="AI65" s="114"/>
      <c r="AJ65" s="114"/>
      <c r="AK65" s="114"/>
      <c r="AL65" s="114"/>
    </row>
    <row r="66" customFormat="false" ht="28.5" hidden="true" customHeight="true" outlineLevel="0" collapsed="false">
      <c r="A66" s="184"/>
      <c r="B66" s="209" t="n">
        <v>3110</v>
      </c>
      <c r="C66" s="133" t="s">
        <v>68</v>
      </c>
      <c r="D66" s="198" t="s">
        <v>178</v>
      </c>
      <c r="E66" s="171"/>
      <c r="F66" s="199"/>
      <c r="G66" s="199"/>
      <c r="H66" s="144" t="n">
        <f aca="false">I66+V66</f>
        <v>0</v>
      </c>
      <c r="I66" s="145"/>
      <c r="J66" s="189"/>
      <c r="K66" s="189"/>
      <c r="L66" s="189"/>
      <c r="M66" s="189"/>
      <c r="N66" s="179"/>
      <c r="O66" s="146"/>
      <c r="P66" s="179"/>
      <c r="Q66" s="179"/>
      <c r="R66" s="179"/>
      <c r="S66" s="179"/>
      <c r="T66" s="179"/>
      <c r="U66" s="179"/>
      <c r="V66" s="200" t="n">
        <f aca="false">J66+K66+L66+M66+N66+O66+P66+Q66+R66+S66+T66+U66</f>
        <v>0</v>
      </c>
      <c r="W66" s="191" t="n">
        <v>5450</v>
      </c>
      <c r="X66" s="193" t="n">
        <f aca="false">E66-H66</f>
        <v>0</v>
      </c>
      <c r="Y66" s="125" t="e">
        <f aca="false">W66*100/E66</f>
        <v>#DIV/0!</v>
      </c>
      <c r="Z66" s="126"/>
      <c r="AA66" s="126"/>
      <c r="AB66" s="126"/>
      <c r="AC66" s="126"/>
      <c r="AD66" s="126"/>
      <c r="AE66" s="126"/>
      <c r="AF66" s="126"/>
      <c r="AG66" s="114"/>
      <c r="AH66" s="114"/>
      <c r="AI66" s="114"/>
      <c r="AJ66" s="114"/>
      <c r="AK66" s="114"/>
      <c r="AL66" s="114"/>
    </row>
    <row r="67" customFormat="false" ht="28.5" hidden="true" customHeight="true" outlineLevel="0" collapsed="false">
      <c r="A67" s="184"/>
      <c r="B67" s="209" t="n">
        <v>3110</v>
      </c>
      <c r="C67" s="133" t="s">
        <v>68</v>
      </c>
      <c r="D67" s="198" t="s">
        <v>179</v>
      </c>
      <c r="E67" s="171"/>
      <c r="F67" s="199"/>
      <c r="G67" s="199"/>
      <c r="H67" s="144" t="n">
        <f aca="false">I67+V67</f>
        <v>0</v>
      </c>
      <c r="I67" s="145"/>
      <c r="J67" s="189"/>
      <c r="K67" s="189"/>
      <c r="L67" s="189"/>
      <c r="M67" s="189"/>
      <c r="N67" s="179"/>
      <c r="O67" s="146"/>
      <c r="P67" s="179"/>
      <c r="Q67" s="179"/>
      <c r="R67" s="179"/>
      <c r="S67" s="179"/>
      <c r="T67" s="179"/>
      <c r="U67" s="179"/>
      <c r="V67" s="200" t="n">
        <f aca="false">J67+K67+L67+M67+N67+O67+P67+Q67+R67+S67+T67+U67</f>
        <v>0</v>
      </c>
      <c r="W67" s="191" t="n">
        <v>1020</v>
      </c>
      <c r="X67" s="193" t="n">
        <f aca="false">E67-H67</f>
        <v>0</v>
      </c>
      <c r="Y67" s="125" t="e">
        <f aca="false">W67*100/E67</f>
        <v>#DIV/0!</v>
      </c>
      <c r="Z67" s="126"/>
      <c r="AA67" s="126"/>
      <c r="AB67" s="126"/>
      <c r="AC67" s="126"/>
      <c r="AD67" s="126"/>
      <c r="AE67" s="126"/>
      <c r="AF67" s="126"/>
      <c r="AG67" s="114"/>
      <c r="AH67" s="114"/>
      <c r="AI67" s="114"/>
      <c r="AJ67" s="114"/>
      <c r="AK67" s="114"/>
      <c r="AL67" s="114"/>
    </row>
    <row r="68" customFormat="false" ht="20.25" hidden="true" customHeight="true" outlineLevel="0" collapsed="false">
      <c r="A68" s="184"/>
      <c r="B68" s="209" t="n">
        <v>3132</v>
      </c>
      <c r="C68" s="210" t="s">
        <v>180</v>
      </c>
      <c r="D68" s="198" t="s">
        <v>181</v>
      </c>
      <c r="E68" s="171"/>
      <c r="F68" s="199"/>
      <c r="G68" s="199"/>
      <c r="H68" s="144" t="n">
        <f aca="false">I68+V68</f>
        <v>0</v>
      </c>
      <c r="I68" s="145"/>
      <c r="J68" s="189"/>
      <c r="K68" s="189"/>
      <c r="L68" s="189"/>
      <c r="M68" s="189"/>
      <c r="N68" s="179"/>
      <c r="O68" s="146"/>
      <c r="P68" s="179"/>
      <c r="Q68" s="179"/>
      <c r="R68" s="179"/>
      <c r="S68" s="179"/>
      <c r="T68" s="179"/>
      <c r="U68" s="179"/>
      <c r="V68" s="200" t="n">
        <f aca="false">J68+K68+L68+M68+N68+O68+P68+Q68+R68+S68+T68+U68</f>
        <v>0</v>
      </c>
      <c r="W68" s="191" t="n">
        <v>51104.55</v>
      </c>
      <c r="X68" s="193" t="n">
        <f aca="false">E68-H68</f>
        <v>0</v>
      </c>
      <c r="Y68" s="125" t="e">
        <f aca="false">W68*100/E68</f>
        <v>#DIV/0!</v>
      </c>
      <c r="Z68" s="126"/>
      <c r="AA68" s="126"/>
      <c r="AB68" s="126"/>
      <c r="AC68" s="126"/>
      <c r="AD68" s="126"/>
      <c r="AE68" s="126"/>
      <c r="AF68" s="126"/>
      <c r="AG68" s="114"/>
      <c r="AH68" s="114"/>
      <c r="AI68" s="114"/>
      <c r="AJ68" s="114"/>
      <c r="AK68" s="114"/>
      <c r="AL68" s="114"/>
    </row>
    <row r="69" customFormat="false" ht="39.75" hidden="false" customHeight="true" outlineLevel="0" collapsed="false">
      <c r="A69" s="211"/>
      <c r="B69" s="212" t="s">
        <v>182</v>
      </c>
      <c r="C69" s="182" t="s">
        <v>183</v>
      </c>
      <c r="D69" s="140" t="s">
        <v>184</v>
      </c>
      <c r="E69" s="167" t="n">
        <f aca="false">E70</f>
        <v>398858</v>
      </c>
      <c r="F69" s="168" t="n">
        <f aca="false">F70</f>
        <v>0</v>
      </c>
      <c r="G69" s="168" t="n">
        <f aca="false">G70</f>
        <v>0</v>
      </c>
      <c r="H69" s="168" t="n">
        <f aca="false">H70</f>
        <v>0</v>
      </c>
      <c r="I69" s="206" t="n">
        <f aca="false">I70</f>
        <v>0</v>
      </c>
      <c r="J69" s="206" t="n">
        <f aca="false">J70</f>
        <v>0</v>
      </c>
      <c r="K69" s="206" t="n">
        <f aca="false">K70</f>
        <v>0</v>
      </c>
      <c r="L69" s="206" t="n">
        <f aca="false">L70</f>
        <v>0</v>
      </c>
      <c r="M69" s="206" t="n">
        <f aca="false">M70</f>
        <v>0</v>
      </c>
      <c r="N69" s="206" t="n">
        <f aca="false">N70</f>
        <v>0</v>
      </c>
      <c r="O69" s="206" t="n">
        <f aca="false">O70</f>
        <v>0</v>
      </c>
      <c r="P69" s="206" t="n">
        <f aca="false">P70</f>
        <v>0</v>
      </c>
      <c r="Q69" s="206" t="n">
        <f aca="false">Q70</f>
        <v>0</v>
      </c>
      <c r="R69" s="206" t="n">
        <f aca="false">R70</f>
        <v>0</v>
      </c>
      <c r="S69" s="206" t="n">
        <f aca="false">S70</f>
        <v>0</v>
      </c>
      <c r="T69" s="206" t="n">
        <f aca="false">T70</f>
        <v>0</v>
      </c>
      <c r="U69" s="206" t="n">
        <f aca="false">U70</f>
        <v>0</v>
      </c>
      <c r="V69" s="213" t="n">
        <f aca="false">V70</f>
        <v>0</v>
      </c>
      <c r="W69" s="167" t="n">
        <f aca="false">W70</f>
        <v>0</v>
      </c>
      <c r="X69" s="206" t="n">
        <f aca="false">X70</f>
        <v>398858</v>
      </c>
      <c r="Y69" s="125" t="n">
        <f aca="false">W69*100/E69</f>
        <v>0</v>
      </c>
      <c r="Z69" s="126"/>
      <c r="AA69" s="126"/>
      <c r="AB69" s="126"/>
      <c r="AC69" s="126"/>
      <c r="AD69" s="126"/>
      <c r="AE69" s="126"/>
      <c r="AF69" s="126"/>
      <c r="AG69" s="114"/>
      <c r="AH69" s="114"/>
      <c r="AI69" s="114"/>
      <c r="AJ69" s="114"/>
      <c r="AK69" s="114"/>
      <c r="AL69" s="114"/>
    </row>
    <row r="70" customFormat="false" ht="35.25" hidden="false" customHeight="true" outlineLevel="0" collapsed="false">
      <c r="A70" s="184" t="n">
        <v>47</v>
      </c>
      <c r="B70" s="118" t="n">
        <v>3210</v>
      </c>
      <c r="C70" s="133" t="s">
        <v>149</v>
      </c>
      <c r="D70" s="194" t="s">
        <v>185</v>
      </c>
      <c r="E70" s="171" t="n">
        <v>398858</v>
      </c>
      <c r="F70" s="187"/>
      <c r="G70" s="187"/>
      <c r="H70" s="144" t="n">
        <f aca="false">I70+V70</f>
        <v>0</v>
      </c>
      <c r="I70" s="145"/>
      <c r="J70" s="214"/>
      <c r="K70" s="214"/>
      <c r="L70" s="201"/>
      <c r="M70" s="201"/>
      <c r="N70" s="126"/>
      <c r="O70" s="190"/>
      <c r="P70" s="190"/>
      <c r="Q70" s="190"/>
      <c r="R70" s="190"/>
      <c r="S70" s="190"/>
      <c r="T70" s="190"/>
      <c r="U70" s="190"/>
      <c r="V70" s="191" t="n">
        <f aca="false">J70+K70+L70+M70+N70+O1280</f>
        <v>0</v>
      </c>
      <c r="W70" s="155"/>
      <c r="X70" s="193" t="n">
        <f aca="false">E70-H70</f>
        <v>398858</v>
      </c>
      <c r="Y70" s="125" t="n">
        <f aca="false">W70*100/E70</f>
        <v>0</v>
      </c>
      <c r="Z70" s="126"/>
      <c r="AA70" s="126"/>
      <c r="AB70" s="126"/>
      <c r="AC70" s="126"/>
      <c r="AD70" s="126"/>
      <c r="AE70" s="126"/>
      <c r="AF70" s="126"/>
      <c r="AG70" s="114"/>
      <c r="AH70" s="114"/>
      <c r="AI70" s="114"/>
      <c r="AJ70" s="114"/>
      <c r="AK70" s="114"/>
      <c r="AL70" s="114"/>
    </row>
    <row r="71" customFormat="false" ht="45" hidden="false" customHeight="true" outlineLevel="0" collapsed="false">
      <c r="A71" s="138"/>
      <c r="B71" s="128" t="s">
        <v>186</v>
      </c>
      <c r="C71" s="182" t="s">
        <v>187</v>
      </c>
      <c r="D71" s="140" t="s">
        <v>188</v>
      </c>
      <c r="E71" s="167" t="n">
        <f aca="false">E72+E73</f>
        <v>143000</v>
      </c>
      <c r="F71" s="167" t="n">
        <f aca="false">F72+F73</f>
        <v>0</v>
      </c>
      <c r="G71" s="167" t="n">
        <f aca="false">G72+G73</f>
        <v>0</v>
      </c>
      <c r="H71" s="167" t="n">
        <f aca="false">H72+H73</f>
        <v>75000</v>
      </c>
      <c r="I71" s="167" t="n">
        <f aca="false">I72+I73</f>
        <v>75000</v>
      </c>
      <c r="J71" s="167" t="n">
        <f aca="false">J72+J73</f>
        <v>0</v>
      </c>
      <c r="K71" s="167" t="n">
        <f aca="false">K72+K73</f>
        <v>0</v>
      </c>
      <c r="L71" s="167" t="n">
        <f aca="false">L72+L73</f>
        <v>0</v>
      </c>
      <c r="M71" s="167" t="n">
        <f aca="false">M72+M73</f>
        <v>0</v>
      </c>
      <c r="N71" s="167" t="n">
        <f aca="false">N72+N73</f>
        <v>0</v>
      </c>
      <c r="O71" s="167" t="n">
        <f aca="false">O72+O73</f>
        <v>0</v>
      </c>
      <c r="P71" s="167" t="n">
        <f aca="false">P72+P73</f>
        <v>0</v>
      </c>
      <c r="Q71" s="167" t="n">
        <f aca="false">Q72+Q73</f>
        <v>0</v>
      </c>
      <c r="R71" s="167" t="n">
        <f aca="false">R72+R73</f>
        <v>0</v>
      </c>
      <c r="S71" s="167" t="n">
        <f aca="false">S72+S73</f>
        <v>0</v>
      </c>
      <c r="T71" s="167" t="n">
        <f aca="false">T72+T73</f>
        <v>0</v>
      </c>
      <c r="U71" s="167" t="n">
        <f aca="false">U72+U73</f>
        <v>0</v>
      </c>
      <c r="V71" s="167" t="n">
        <f aca="false">V72+V73</f>
        <v>0</v>
      </c>
      <c r="W71" s="167" t="n">
        <f aca="false">W72+W73</f>
        <v>75000</v>
      </c>
      <c r="X71" s="167" t="n">
        <f aca="false">X72+X73</f>
        <v>68000</v>
      </c>
      <c r="Y71" s="125" t="n">
        <f aca="false">W71*100/E71</f>
        <v>52.4475524475525</v>
      </c>
      <c r="Z71" s="126"/>
      <c r="AA71" s="126"/>
      <c r="AB71" s="126"/>
      <c r="AC71" s="126"/>
      <c r="AD71" s="126"/>
      <c r="AE71" s="126"/>
      <c r="AF71" s="126"/>
      <c r="AG71" s="114"/>
      <c r="AH71" s="114"/>
      <c r="AI71" s="114"/>
      <c r="AJ71" s="114"/>
      <c r="AK71" s="114"/>
      <c r="AL71" s="114"/>
    </row>
    <row r="72" customFormat="false" ht="52.5" hidden="false" customHeight="true" outlineLevel="0" collapsed="false">
      <c r="A72" s="184"/>
      <c r="B72" s="118" t="n">
        <v>3210</v>
      </c>
      <c r="C72" s="133" t="s">
        <v>149</v>
      </c>
      <c r="D72" s="194" t="s">
        <v>189</v>
      </c>
      <c r="E72" s="171" t="n">
        <v>50000</v>
      </c>
      <c r="F72" s="187"/>
      <c r="G72" s="187"/>
      <c r="H72" s="144" t="n">
        <f aca="false">I72+V72</f>
        <v>50000</v>
      </c>
      <c r="I72" s="145" t="n">
        <v>50000</v>
      </c>
      <c r="J72" s="214"/>
      <c r="K72" s="214"/>
      <c r="L72" s="201"/>
      <c r="M72" s="201"/>
      <c r="N72" s="126"/>
      <c r="O72" s="190"/>
      <c r="P72" s="190"/>
      <c r="Q72" s="190"/>
      <c r="R72" s="190"/>
      <c r="S72" s="190"/>
      <c r="T72" s="190"/>
      <c r="U72" s="190"/>
      <c r="V72" s="191" t="n">
        <f aca="false">J72+K72+L72+M72+N72+O72</f>
        <v>0</v>
      </c>
      <c r="W72" s="155" t="n">
        <v>50000</v>
      </c>
      <c r="X72" s="193" t="n">
        <f aca="false">E72-H72</f>
        <v>0</v>
      </c>
      <c r="Y72" s="125" t="n">
        <f aca="false">W72*100/E72</f>
        <v>100</v>
      </c>
      <c r="Z72" s="126"/>
      <c r="AA72" s="126"/>
      <c r="AB72" s="126"/>
      <c r="AC72" s="126"/>
      <c r="AD72" s="126"/>
      <c r="AE72" s="126"/>
      <c r="AF72" s="126"/>
      <c r="AG72" s="114"/>
      <c r="AH72" s="114"/>
      <c r="AI72" s="114"/>
      <c r="AJ72" s="114"/>
      <c r="AK72" s="114"/>
      <c r="AL72" s="114"/>
    </row>
    <row r="73" customFormat="false" ht="80.25" hidden="false" customHeight="true" outlineLevel="0" collapsed="false">
      <c r="A73" s="184"/>
      <c r="B73" s="118" t="n">
        <v>3210</v>
      </c>
      <c r="C73" s="133" t="s">
        <v>149</v>
      </c>
      <c r="D73" s="194" t="s">
        <v>190</v>
      </c>
      <c r="E73" s="171" t="n">
        <v>93000</v>
      </c>
      <c r="F73" s="187"/>
      <c r="G73" s="187"/>
      <c r="H73" s="144" t="n">
        <f aca="false">I73+V73</f>
        <v>25000</v>
      </c>
      <c r="I73" s="145" t="n">
        <v>25000</v>
      </c>
      <c r="J73" s="214"/>
      <c r="K73" s="214"/>
      <c r="L73" s="201"/>
      <c r="M73" s="201"/>
      <c r="N73" s="126"/>
      <c r="O73" s="190"/>
      <c r="P73" s="190"/>
      <c r="Q73" s="190"/>
      <c r="R73" s="190"/>
      <c r="S73" s="190"/>
      <c r="T73" s="190"/>
      <c r="U73" s="190"/>
      <c r="V73" s="191" t="n">
        <f aca="false">J73+K73+L73+M73+N73+O73</f>
        <v>0</v>
      </c>
      <c r="W73" s="155" t="n">
        <v>25000</v>
      </c>
      <c r="X73" s="193" t="n">
        <f aca="false">E73-H73</f>
        <v>68000</v>
      </c>
      <c r="Y73" s="125" t="n">
        <f aca="false">W73*100/E73</f>
        <v>26.8817204301075</v>
      </c>
      <c r="Z73" s="126"/>
      <c r="AA73" s="126"/>
      <c r="AB73" s="126"/>
      <c r="AC73" s="126"/>
      <c r="AD73" s="126"/>
      <c r="AE73" s="126"/>
      <c r="AF73" s="126"/>
      <c r="AG73" s="114"/>
      <c r="AH73" s="114"/>
      <c r="AI73" s="114"/>
      <c r="AJ73" s="114"/>
      <c r="AK73" s="114"/>
      <c r="AL73" s="114"/>
    </row>
    <row r="74" customFormat="false" ht="64.5" hidden="false" customHeight="true" outlineLevel="0" collapsed="false">
      <c r="A74" s="138"/>
      <c r="B74" s="212" t="s">
        <v>191</v>
      </c>
      <c r="C74" s="215" t="s">
        <v>124</v>
      </c>
      <c r="D74" s="130" t="s">
        <v>124</v>
      </c>
      <c r="E74" s="167" t="n">
        <f aca="false">E75+E76+E77</f>
        <v>95790</v>
      </c>
      <c r="F74" s="167" t="n">
        <f aca="false">F75+F76+F77</f>
        <v>0</v>
      </c>
      <c r="G74" s="167" t="n">
        <f aca="false">G75+G76+G77</f>
        <v>0</v>
      </c>
      <c r="H74" s="167" t="n">
        <f aca="false">H75+H76+H77</f>
        <v>44290</v>
      </c>
      <c r="I74" s="167" t="n">
        <f aca="false">I75+I76+I77</f>
        <v>44290</v>
      </c>
      <c r="J74" s="167" t="n">
        <f aca="false">J75+J76+J77</f>
        <v>0</v>
      </c>
      <c r="K74" s="167" t="n">
        <f aca="false">K75+K76+K77</f>
        <v>0</v>
      </c>
      <c r="L74" s="167" t="n">
        <f aca="false">L75+L76+L77</f>
        <v>0</v>
      </c>
      <c r="M74" s="167" t="n">
        <f aca="false">M75+M76+M77</f>
        <v>0</v>
      </c>
      <c r="N74" s="167" t="n">
        <f aca="false">N75+N76+N77</f>
        <v>0</v>
      </c>
      <c r="O74" s="167" t="n">
        <f aca="false">O75+O76+O77</f>
        <v>0</v>
      </c>
      <c r="P74" s="167" t="n">
        <f aca="false">P75+P76+P77</f>
        <v>0</v>
      </c>
      <c r="Q74" s="167" t="n">
        <f aca="false">Q75+Q76+Q77</f>
        <v>0</v>
      </c>
      <c r="R74" s="167" t="n">
        <f aca="false">R75+R76+R77</f>
        <v>0</v>
      </c>
      <c r="S74" s="167" t="n">
        <f aca="false">S75+S76+S77</f>
        <v>0</v>
      </c>
      <c r="T74" s="167" t="n">
        <f aca="false">T75+T76+T77</f>
        <v>0</v>
      </c>
      <c r="U74" s="167" t="n">
        <f aca="false">U75+U76+U77</f>
        <v>0</v>
      </c>
      <c r="V74" s="167" t="n">
        <f aca="false">V75+V76+V77</f>
        <v>0</v>
      </c>
      <c r="W74" s="167" t="n">
        <f aca="false">W75+W76+W77</f>
        <v>44290</v>
      </c>
      <c r="X74" s="167" t="n">
        <f aca="false">X75+X76+X77</f>
        <v>51500</v>
      </c>
      <c r="Y74" s="125" t="n">
        <f aca="false">W74*100/E74</f>
        <v>46.2365591397849</v>
      </c>
      <c r="Z74" s="126"/>
      <c r="AA74" s="126"/>
      <c r="AB74" s="126"/>
      <c r="AC74" s="126"/>
      <c r="AD74" s="126"/>
      <c r="AE74" s="126"/>
      <c r="AF74" s="126"/>
      <c r="AG74" s="114"/>
      <c r="AH74" s="114"/>
      <c r="AI74" s="114"/>
      <c r="AJ74" s="114"/>
      <c r="AK74" s="114"/>
      <c r="AL74" s="114"/>
    </row>
    <row r="75" customFormat="false" ht="57.75" hidden="false" customHeight="true" outlineLevel="0" collapsed="false">
      <c r="A75" s="127"/>
      <c r="B75" s="118" t="n">
        <v>3210</v>
      </c>
      <c r="C75" s="133" t="s">
        <v>149</v>
      </c>
      <c r="D75" s="194" t="s">
        <v>192</v>
      </c>
      <c r="E75" s="171" t="n">
        <v>50000</v>
      </c>
      <c r="F75" s="205"/>
      <c r="G75" s="205"/>
      <c r="H75" s="171" t="n">
        <f aca="false">I75+V75</f>
        <v>0</v>
      </c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 t="n">
        <f aca="false">J75+K75+L75+M75+N75+O75+P75+Q75+R75+S75</f>
        <v>0</v>
      </c>
      <c r="W75" s="171"/>
      <c r="X75" s="171" t="n">
        <f aca="false">E75-H75</f>
        <v>50000</v>
      </c>
      <c r="Y75" s="125" t="n">
        <f aca="false">W75*100/E75</f>
        <v>0</v>
      </c>
      <c r="Z75" s="126"/>
      <c r="AA75" s="126"/>
      <c r="AB75" s="126"/>
      <c r="AC75" s="126"/>
      <c r="AD75" s="126"/>
      <c r="AE75" s="126"/>
      <c r="AF75" s="126"/>
      <c r="AG75" s="114"/>
      <c r="AH75" s="114"/>
      <c r="AI75" s="114"/>
      <c r="AJ75" s="114"/>
      <c r="AK75" s="114"/>
      <c r="AL75" s="114"/>
    </row>
    <row r="76" customFormat="false" ht="72.75" hidden="false" customHeight="true" outlineLevel="0" collapsed="false">
      <c r="A76" s="127"/>
      <c r="B76" s="118" t="n">
        <v>3210</v>
      </c>
      <c r="C76" s="133" t="s">
        <v>149</v>
      </c>
      <c r="D76" s="194" t="s">
        <v>193</v>
      </c>
      <c r="E76" s="171" t="n">
        <v>43000</v>
      </c>
      <c r="F76" s="205"/>
      <c r="G76" s="205"/>
      <c r="H76" s="171" t="n">
        <f aca="false">I76+V76</f>
        <v>43000</v>
      </c>
      <c r="I76" s="171" t="n">
        <v>43000</v>
      </c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 t="n">
        <f aca="false">J76+K76+L76+M76+N76+O76+P76+Q76+R76+S76</f>
        <v>0</v>
      </c>
      <c r="W76" s="171" t="n">
        <v>43000</v>
      </c>
      <c r="X76" s="171" t="n">
        <f aca="false">E76-H76</f>
        <v>0</v>
      </c>
      <c r="Y76" s="125" t="n">
        <f aca="false">W76*100/E76</f>
        <v>100</v>
      </c>
      <c r="Z76" s="126"/>
      <c r="AA76" s="126"/>
      <c r="AB76" s="126"/>
      <c r="AC76" s="126"/>
      <c r="AD76" s="126"/>
      <c r="AE76" s="126"/>
      <c r="AF76" s="126"/>
      <c r="AG76" s="114"/>
      <c r="AH76" s="114"/>
      <c r="AI76" s="114"/>
      <c r="AJ76" s="114"/>
      <c r="AK76" s="114"/>
      <c r="AL76" s="114"/>
    </row>
    <row r="77" customFormat="false" ht="36" hidden="false" customHeight="true" outlineLevel="0" collapsed="false">
      <c r="A77" s="127"/>
      <c r="B77" s="118" t="n">
        <v>3210</v>
      </c>
      <c r="C77" s="133" t="s">
        <v>149</v>
      </c>
      <c r="D77" s="194" t="s">
        <v>194</v>
      </c>
      <c r="E77" s="171" t="n">
        <v>2790</v>
      </c>
      <c r="F77" s="199"/>
      <c r="G77" s="199"/>
      <c r="H77" s="171" t="n">
        <f aca="false">I77+V77</f>
        <v>1290</v>
      </c>
      <c r="I77" s="173" t="n">
        <v>1290</v>
      </c>
      <c r="J77" s="216"/>
      <c r="K77" s="216"/>
      <c r="L77" s="189"/>
      <c r="M77" s="189"/>
      <c r="N77" s="179"/>
      <c r="O77" s="146"/>
      <c r="P77" s="146"/>
      <c r="Q77" s="146"/>
      <c r="R77" s="146"/>
      <c r="S77" s="146"/>
      <c r="T77" s="146"/>
      <c r="U77" s="146"/>
      <c r="V77" s="171" t="n">
        <f aca="false">J77+K77+L77+M77+N77+O77+P77+Q77+R77+S77</f>
        <v>0</v>
      </c>
      <c r="W77" s="155" t="n">
        <v>1290</v>
      </c>
      <c r="X77" s="171" t="n">
        <f aca="false">E77-H77</f>
        <v>1500</v>
      </c>
      <c r="Y77" s="125" t="n">
        <f aca="false">W77*100/E77</f>
        <v>46.2365591397849</v>
      </c>
      <c r="Z77" s="126"/>
      <c r="AA77" s="126"/>
      <c r="AB77" s="126"/>
      <c r="AC77" s="126"/>
      <c r="AD77" s="126"/>
      <c r="AE77" s="126"/>
      <c r="AF77" s="126"/>
      <c r="AG77" s="114"/>
      <c r="AH77" s="114"/>
      <c r="AI77" s="114"/>
      <c r="AJ77" s="114"/>
      <c r="AK77" s="114"/>
      <c r="AL77" s="114"/>
    </row>
    <row r="78" customFormat="false" ht="45" hidden="false" customHeight="true" outlineLevel="0" collapsed="false">
      <c r="A78" s="138"/>
      <c r="B78" s="212" t="n">
        <v>217640</v>
      </c>
      <c r="C78" s="217" t="s">
        <v>195</v>
      </c>
      <c r="D78" s="218" t="s">
        <v>196</v>
      </c>
      <c r="E78" s="167" t="n">
        <f aca="false">E79</f>
        <v>320000</v>
      </c>
      <c r="F78" s="167" t="n">
        <f aca="false">F79</f>
        <v>0</v>
      </c>
      <c r="G78" s="167" t="n">
        <f aca="false">G79</f>
        <v>0</v>
      </c>
      <c r="H78" s="167" t="n">
        <f aca="false">H79</f>
        <v>0</v>
      </c>
      <c r="I78" s="167" t="n">
        <f aca="false">I79</f>
        <v>0</v>
      </c>
      <c r="J78" s="167" t="n">
        <f aca="false">J79</f>
        <v>0</v>
      </c>
      <c r="K78" s="167" t="n">
        <f aca="false">K79</f>
        <v>0</v>
      </c>
      <c r="L78" s="167" t="n">
        <f aca="false">L79</f>
        <v>0</v>
      </c>
      <c r="M78" s="167" t="n">
        <f aca="false">M79</f>
        <v>0</v>
      </c>
      <c r="N78" s="167" t="n">
        <f aca="false">N79</f>
        <v>0</v>
      </c>
      <c r="O78" s="167" t="n">
        <f aca="false">O79</f>
        <v>0</v>
      </c>
      <c r="P78" s="167" t="n">
        <f aca="false">P79</f>
        <v>0</v>
      </c>
      <c r="Q78" s="167" t="n">
        <f aca="false">Q79</f>
        <v>0</v>
      </c>
      <c r="R78" s="167" t="n">
        <f aca="false">R79</f>
        <v>0</v>
      </c>
      <c r="S78" s="167" t="n">
        <f aca="false">S79</f>
        <v>0</v>
      </c>
      <c r="T78" s="167" t="n">
        <f aca="false">T79</f>
        <v>0</v>
      </c>
      <c r="U78" s="167" t="n">
        <f aca="false">U79</f>
        <v>0</v>
      </c>
      <c r="V78" s="167" t="n">
        <f aca="false">V79</f>
        <v>0</v>
      </c>
      <c r="W78" s="167" t="n">
        <f aca="false">W79</f>
        <v>0</v>
      </c>
      <c r="X78" s="167" t="n">
        <f aca="false">X79</f>
        <v>320000</v>
      </c>
      <c r="Y78" s="125" t="n">
        <f aca="false">W78*100/E78</f>
        <v>0</v>
      </c>
      <c r="Z78" s="126"/>
      <c r="AA78" s="126"/>
      <c r="AB78" s="126"/>
      <c r="AC78" s="126"/>
      <c r="AD78" s="126"/>
      <c r="AE78" s="126"/>
      <c r="AF78" s="126"/>
      <c r="AG78" s="114"/>
      <c r="AH78" s="114"/>
      <c r="AI78" s="114"/>
      <c r="AJ78" s="114"/>
      <c r="AK78" s="114"/>
      <c r="AL78" s="114"/>
    </row>
    <row r="79" customFormat="false" ht="45" hidden="false" customHeight="true" outlineLevel="0" collapsed="false">
      <c r="A79" s="127"/>
      <c r="B79" s="118" t="n">
        <v>3210</v>
      </c>
      <c r="C79" s="133" t="s">
        <v>149</v>
      </c>
      <c r="D79" s="194" t="s">
        <v>197</v>
      </c>
      <c r="E79" s="171" t="n">
        <v>320000</v>
      </c>
      <c r="F79" s="171"/>
      <c r="G79" s="171"/>
      <c r="H79" s="171" t="n">
        <f aca="false">I79+V79</f>
        <v>0</v>
      </c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 t="n">
        <f aca="false">J79+K79+L79+M79+N79+O79+P79+Q79+R79</f>
        <v>0</v>
      </c>
      <c r="W79" s="171"/>
      <c r="X79" s="171" t="n">
        <f aca="false">E79-H79</f>
        <v>320000</v>
      </c>
      <c r="Y79" s="125" t="n">
        <f aca="false">W79*100/E79</f>
        <v>0</v>
      </c>
      <c r="Z79" s="126"/>
      <c r="AA79" s="126"/>
      <c r="AB79" s="126"/>
      <c r="AC79" s="126"/>
      <c r="AD79" s="126"/>
      <c r="AE79" s="126"/>
      <c r="AF79" s="126"/>
      <c r="AG79" s="114"/>
      <c r="AH79" s="114"/>
      <c r="AI79" s="114"/>
      <c r="AJ79" s="114"/>
      <c r="AK79" s="114"/>
      <c r="AL79" s="114"/>
    </row>
    <row r="80" customFormat="false" ht="45" hidden="false" customHeight="true" outlineLevel="0" collapsed="false">
      <c r="A80" s="138"/>
      <c r="B80" s="212" t="s">
        <v>198</v>
      </c>
      <c r="C80" s="219" t="s">
        <v>199</v>
      </c>
      <c r="D80" s="140" t="s">
        <v>199</v>
      </c>
      <c r="E80" s="167" t="n">
        <f aca="false">E81</f>
        <v>60000</v>
      </c>
      <c r="F80" s="167" t="n">
        <f aca="false">F81</f>
        <v>0</v>
      </c>
      <c r="G80" s="167" t="n">
        <f aca="false">G81</f>
        <v>0</v>
      </c>
      <c r="H80" s="167" t="n">
        <f aca="false">H81</f>
        <v>0</v>
      </c>
      <c r="I80" s="167" t="n">
        <f aca="false">I81</f>
        <v>0</v>
      </c>
      <c r="J80" s="167" t="n">
        <f aca="false">J81</f>
        <v>0</v>
      </c>
      <c r="K80" s="167" t="n">
        <f aca="false">K81</f>
        <v>0</v>
      </c>
      <c r="L80" s="167" t="n">
        <f aca="false">L81</f>
        <v>0</v>
      </c>
      <c r="M80" s="167" t="n">
        <f aca="false">M81</f>
        <v>0</v>
      </c>
      <c r="N80" s="167" t="n">
        <f aca="false">N81</f>
        <v>0</v>
      </c>
      <c r="O80" s="167" t="n">
        <f aca="false">O81</f>
        <v>0</v>
      </c>
      <c r="P80" s="167" t="n">
        <f aca="false">P81</f>
        <v>0</v>
      </c>
      <c r="Q80" s="167" t="n">
        <f aca="false">Q81</f>
        <v>0</v>
      </c>
      <c r="R80" s="167" t="n">
        <f aca="false">R81</f>
        <v>0</v>
      </c>
      <c r="S80" s="167" t="n">
        <f aca="false">S81</f>
        <v>0</v>
      </c>
      <c r="T80" s="167" t="n">
        <f aca="false">T81</f>
        <v>0</v>
      </c>
      <c r="U80" s="167" t="n">
        <f aca="false">U81</f>
        <v>0</v>
      </c>
      <c r="V80" s="167" t="n">
        <f aca="false">V81</f>
        <v>0</v>
      </c>
      <c r="W80" s="167" t="n">
        <f aca="false">W81</f>
        <v>0</v>
      </c>
      <c r="X80" s="167" t="n">
        <f aca="false">X81</f>
        <v>60000</v>
      </c>
      <c r="Y80" s="125" t="n">
        <f aca="false">W80*100/E80</f>
        <v>0</v>
      </c>
      <c r="Z80" s="126"/>
      <c r="AA80" s="126"/>
      <c r="AB80" s="126"/>
      <c r="AC80" s="126"/>
      <c r="AD80" s="126"/>
      <c r="AE80" s="126"/>
      <c r="AF80" s="126"/>
      <c r="AG80" s="114"/>
      <c r="AH80" s="114"/>
      <c r="AI80" s="114"/>
      <c r="AJ80" s="114"/>
      <c r="AK80" s="114"/>
      <c r="AL80" s="114"/>
    </row>
    <row r="81" customFormat="false" ht="45" hidden="false" customHeight="true" outlineLevel="0" collapsed="false">
      <c r="A81" s="127"/>
      <c r="B81" s="220" t="n">
        <v>2281</v>
      </c>
      <c r="C81" s="133" t="s">
        <v>200</v>
      </c>
      <c r="D81" s="170" t="s">
        <v>201</v>
      </c>
      <c r="E81" s="171" t="n">
        <v>60000</v>
      </c>
      <c r="F81" s="205"/>
      <c r="G81" s="205"/>
      <c r="H81" s="171" t="n">
        <f aca="false">I81+V81</f>
        <v>0</v>
      </c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171" t="n">
        <f aca="false">J81+K81+L81+M81+N81+O81+P81+Q81+R81</f>
        <v>0</v>
      </c>
      <c r="W81" s="205"/>
      <c r="X81" s="205" t="n">
        <f aca="false">E81-H81</f>
        <v>60000</v>
      </c>
      <c r="Y81" s="125" t="n">
        <f aca="false">W81*100/E81</f>
        <v>0</v>
      </c>
      <c r="Z81" s="126"/>
      <c r="AA81" s="126"/>
      <c r="AB81" s="126"/>
      <c r="AC81" s="126"/>
      <c r="AD81" s="126"/>
      <c r="AE81" s="126"/>
      <c r="AF81" s="126"/>
      <c r="AG81" s="114"/>
      <c r="AH81" s="114"/>
      <c r="AI81" s="114"/>
      <c r="AJ81" s="114"/>
      <c r="AK81" s="114"/>
      <c r="AL81" s="114"/>
    </row>
    <row r="82" customFormat="false" ht="52.5" hidden="false" customHeight="true" outlineLevel="0" collapsed="false">
      <c r="A82" s="138"/>
      <c r="B82" s="212" t="s">
        <v>202</v>
      </c>
      <c r="C82" s="219" t="s">
        <v>203</v>
      </c>
      <c r="D82" s="140" t="s">
        <v>203</v>
      </c>
      <c r="E82" s="167" t="n">
        <f aca="false">E83</f>
        <v>120000</v>
      </c>
      <c r="F82" s="167" t="n">
        <f aca="false">F83</f>
        <v>0</v>
      </c>
      <c r="G82" s="167" t="n">
        <f aca="false">G83</f>
        <v>0</v>
      </c>
      <c r="H82" s="167" t="n">
        <f aca="false">H83</f>
        <v>0</v>
      </c>
      <c r="I82" s="167" t="n">
        <f aca="false">I83</f>
        <v>0</v>
      </c>
      <c r="J82" s="167" t="n">
        <f aca="false">J83</f>
        <v>0</v>
      </c>
      <c r="K82" s="167" t="n">
        <f aca="false">K83</f>
        <v>0</v>
      </c>
      <c r="L82" s="167" t="n">
        <f aca="false">L83</f>
        <v>0</v>
      </c>
      <c r="M82" s="167" t="n">
        <f aca="false">M83</f>
        <v>0</v>
      </c>
      <c r="N82" s="167" t="n">
        <f aca="false">N83</f>
        <v>0</v>
      </c>
      <c r="O82" s="167" t="n">
        <f aca="false">O83</f>
        <v>0</v>
      </c>
      <c r="P82" s="167" t="n">
        <f aca="false">P83</f>
        <v>0</v>
      </c>
      <c r="Q82" s="167" t="n">
        <f aca="false">Q83</f>
        <v>0</v>
      </c>
      <c r="R82" s="167" t="n">
        <f aca="false">R83</f>
        <v>0</v>
      </c>
      <c r="S82" s="167" t="n">
        <f aca="false">S83</f>
        <v>0</v>
      </c>
      <c r="T82" s="167" t="n">
        <f aca="false">T83</f>
        <v>0</v>
      </c>
      <c r="U82" s="167" t="n">
        <f aca="false">U83</f>
        <v>0</v>
      </c>
      <c r="V82" s="167" t="n">
        <f aca="false">V83</f>
        <v>0</v>
      </c>
      <c r="W82" s="167" t="n">
        <f aca="false">W83</f>
        <v>0</v>
      </c>
      <c r="X82" s="167" t="n">
        <f aca="false">X83</f>
        <v>120000</v>
      </c>
      <c r="Y82" s="125" t="n">
        <f aca="false">W82*100/E82</f>
        <v>0</v>
      </c>
      <c r="Z82" s="126"/>
      <c r="AA82" s="126"/>
      <c r="AB82" s="126"/>
      <c r="AC82" s="126"/>
      <c r="AD82" s="126"/>
      <c r="AE82" s="126"/>
      <c r="AF82" s="126"/>
      <c r="AG82" s="114"/>
      <c r="AH82" s="114"/>
      <c r="AI82" s="114"/>
      <c r="AJ82" s="114"/>
      <c r="AK82" s="114"/>
      <c r="AL82" s="114"/>
    </row>
    <row r="83" customFormat="false" ht="46.5" hidden="false" customHeight="true" outlineLevel="0" collapsed="false">
      <c r="A83" s="184"/>
      <c r="B83" s="118" t="n">
        <v>2281</v>
      </c>
      <c r="C83" s="133" t="s">
        <v>200</v>
      </c>
      <c r="D83" s="170" t="s">
        <v>201</v>
      </c>
      <c r="E83" s="171" t="n">
        <v>120000</v>
      </c>
      <c r="F83" s="187"/>
      <c r="G83" s="187"/>
      <c r="H83" s="144" t="n">
        <f aca="false">I83+V83</f>
        <v>0</v>
      </c>
      <c r="I83" s="145"/>
      <c r="J83" s="214"/>
      <c r="K83" s="214"/>
      <c r="L83" s="201"/>
      <c r="M83" s="201"/>
      <c r="N83" s="126"/>
      <c r="O83" s="190"/>
      <c r="P83" s="190"/>
      <c r="Q83" s="190"/>
      <c r="R83" s="190"/>
      <c r="S83" s="190"/>
      <c r="T83" s="190"/>
      <c r="U83" s="190"/>
      <c r="V83" s="191" t="n">
        <f aca="false">J83+K83+L83+M83+N83+O83+P83</f>
        <v>0</v>
      </c>
      <c r="W83" s="155"/>
      <c r="X83" s="193" t="n">
        <f aca="false">E83-H83</f>
        <v>120000</v>
      </c>
      <c r="Y83" s="125" t="n">
        <f aca="false">W83*100/E83</f>
        <v>0</v>
      </c>
      <c r="Z83" s="126"/>
      <c r="AA83" s="126"/>
      <c r="AB83" s="126"/>
      <c r="AC83" s="126"/>
      <c r="AD83" s="126"/>
      <c r="AE83" s="126"/>
      <c r="AF83" s="126"/>
      <c r="AG83" s="114"/>
      <c r="AH83" s="114"/>
      <c r="AI83" s="114"/>
      <c r="AJ83" s="114"/>
      <c r="AK83" s="114"/>
      <c r="AL83" s="114"/>
    </row>
    <row r="84" customFormat="false" ht="30" hidden="false" customHeight="true" outlineLevel="0" collapsed="false">
      <c r="A84" s="119"/>
      <c r="B84" s="162" t="s">
        <v>204</v>
      </c>
      <c r="C84" s="221" t="s">
        <v>205</v>
      </c>
      <c r="D84" s="222" t="s">
        <v>206</v>
      </c>
      <c r="E84" s="165" t="n">
        <f aca="false">E85+E90+E95+E98+E100+E102</f>
        <v>3663461.29</v>
      </c>
      <c r="F84" s="165" t="n">
        <f aca="false">F85+F90+F95+F98+F100+F102</f>
        <v>0</v>
      </c>
      <c r="G84" s="165" t="n">
        <f aca="false">G85+G90+G95+G98+G100+G102</f>
        <v>0</v>
      </c>
      <c r="H84" s="165" t="n">
        <f aca="false">H85+H90+H95+H98+H100+H102</f>
        <v>253934.4</v>
      </c>
      <c r="I84" s="165" t="n">
        <f aca="false">I85+I90+I95+I98+I100+I102</f>
        <v>253934.4</v>
      </c>
      <c r="J84" s="165" t="n">
        <f aca="false">J85+J90+J95+J98+J100+J102</f>
        <v>0</v>
      </c>
      <c r="K84" s="165" t="n">
        <f aca="false">K85+K90+K95+K98+K100+K102</f>
        <v>0</v>
      </c>
      <c r="L84" s="165" t="n">
        <f aca="false">L85+L90+L95+L98+L100+L102</f>
        <v>0</v>
      </c>
      <c r="M84" s="165" t="n">
        <f aca="false">M85+M90+M95+M98+M100+M102</f>
        <v>0</v>
      </c>
      <c r="N84" s="165" t="n">
        <f aca="false">N85+N90+N95+N98+N100+N102</f>
        <v>0</v>
      </c>
      <c r="O84" s="165" t="n">
        <f aca="false">O85+O90+O95+O98+O100+O102</f>
        <v>0</v>
      </c>
      <c r="P84" s="165" t="n">
        <f aca="false">P85+P90+P95+P98+P100+P102</f>
        <v>0</v>
      </c>
      <c r="Q84" s="165" t="n">
        <f aca="false">Q85+Q90+Q95+Q98+Q100+Q102</f>
        <v>0</v>
      </c>
      <c r="R84" s="165" t="n">
        <f aca="false">R85+R90+R95+R98+R100+R102</f>
        <v>0</v>
      </c>
      <c r="S84" s="165" t="n">
        <f aca="false">S85+S90+S95+S98+S100+S102</f>
        <v>0</v>
      </c>
      <c r="T84" s="165" t="n">
        <f aca="false">T85+T90+T95+T98+T100+T102</f>
        <v>0</v>
      </c>
      <c r="U84" s="165" t="n">
        <f aca="false">U85+U90+U95+U98+U100+U102</f>
        <v>0</v>
      </c>
      <c r="V84" s="165" t="n">
        <f aca="false">V85+V90+V95+V98+V100+V102</f>
        <v>0</v>
      </c>
      <c r="W84" s="165" t="n">
        <f aca="false">W85+W90+W95+W98+W100+W102</f>
        <v>253934.4</v>
      </c>
      <c r="X84" s="165" t="n">
        <f aca="false">X85+X90+X95+X98+X100+X102</f>
        <v>3409526.89</v>
      </c>
      <c r="Y84" s="125" t="n">
        <f aca="false">W84*100/E84</f>
        <v>6.93154314727316</v>
      </c>
      <c r="Z84" s="126"/>
      <c r="AA84" s="126"/>
      <c r="AB84" s="126"/>
      <c r="AC84" s="126"/>
      <c r="AD84" s="126"/>
      <c r="AE84" s="126"/>
      <c r="AF84" s="126"/>
      <c r="AG84" s="114"/>
      <c r="AH84" s="114"/>
      <c r="AI84" s="114"/>
      <c r="AJ84" s="114"/>
      <c r="AK84" s="114"/>
      <c r="AL84" s="114"/>
    </row>
    <row r="85" customFormat="false" ht="45" hidden="false" customHeight="true" outlineLevel="0" collapsed="false">
      <c r="A85" s="138"/>
      <c r="B85" s="223" t="s">
        <v>207</v>
      </c>
      <c r="C85" s="224" t="s">
        <v>208</v>
      </c>
      <c r="D85" s="225" t="s">
        <v>209</v>
      </c>
      <c r="E85" s="167" t="n">
        <f aca="false">E86+E87</f>
        <v>565000</v>
      </c>
      <c r="F85" s="167" t="n">
        <f aca="false">F86+F87</f>
        <v>0</v>
      </c>
      <c r="G85" s="167" t="n">
        <f aca="false">G86+G87</f>
        <v>0</v>
      </c>
      <c r="H85" s="167" t="n">
        <f aca="false">H86+H87</f>
        <v>150218.4</v>
      </c>
      <c r="I85" s="167" t="n">
        <f aca="false">I86+I87</f>
        <v>150218.4</v>
      </c>
      <c r="J85" s="167" t="n">
        <f aca="false">J86+J87</f>
        <v>0</v>
      </c>
      <c r="K85" s="167" t="n">
        <f aca="false">K86+K87</f>
        <v>0</v>
      </c>
      <c r="L85" s="167" t="n">
        <f aca="false">L86+L87</f>
        <v>0</v>
      </c>
      <c r="M85" s="167" t="n">
        <f aca="false">M86+M87</f>
        <v>0</v>
      </c>
      <c r="N85" s="167" t="n">
        <f aca="false">N86+N87</f>
        <v>0</v>
      </c>
      <c r="O85" s="167" t="n">
        <f aca="false">O86+O87</f>
        <v>0</v>
      </c>
      <c r="P85" s="167" t="n">
        <f aca="false">P86+P87</f>
        <v>0</v>
      </c>
      <c r="Q85" s="167" t="n">
        <f aca="false">Q86+Q87</f>
        <v>0</v>
      </c>
      <c r="R85" s="167" t="n">
        <f aca="false">R86+R87</f>
        <v>0</v>
      </c>
      <c r="S85" s="167" t="n">
        <f aca="false">S86+S87</f>
        <v>0</v>
      </c>
      <c r="T85" s="167" t="n">
        <f aca="false">T86+T87</f>
        <v>0</v>
      </c>
      <c r="U85" s="167" t="n">
        <f aca="false">U86+U87</f>
        <v>0</v>
      </c>
      <c r="V85" s="167" t="n">
        <f aca="false">V86+V87</f>
        <v>0</v>
      </c>
      <c r="W85" s="167" t="n">
        <f aca="false">W86+W87</f>
        <v>150218.4</v>
      </c>
      <c r="X85" s="167" t="n">
        <f aca="false">X86+X87</f>
        <v>414781.6</v>
      </c>
      <c r="Y85" s="125" t="n">
        <f aca="false">W85*100/E85</f>
        <v>26.5873274336283</v>
      </c>
      <c r="Z85" s="126"/>
      <c r="AA85" s="126"/>
      <c r="AB85" s="126"/>
      <c r="AC85" s="126"/>
      <c r="AD85" s="126"/>
      <c r="AE85" s="126"/>
      <c r="AF85" s="126"/>
      <c r="AG85" s="114"/>
      <c r="AH85" s="114"/>
      <c r="AI85" s="114"/>
      <c r="AJ85" s="114"/>
      <c r="AK85" s="114"/>
      <c r="AL85" s="114"/>
    </row>
    <row r="86" customFormat="false" ht="57" hidden="false" customHeight="true" outlineLevel="0" collapsed="false">
      <c r="A86" s="127" t="n">
        <v>48</v>
      </c>
      <c r="B86" s="226" t="n">
        <v>3132</v>
      </c>
      <c r="C86" s="133" t="s">
        <v>180</v>
      </c>
      <c r="D86" s="227" t="s">
        <v>210</v>
      </c>
      <c r="E86" s="171" t="n">
        <v>80000</v>
      </c>
      <c r="F86" s="199"/>
      <c r="G86" s="199"/>
      <c r="H86" s="144" t="n">
        <f aca="false">I86+V86</f>
        <v>4718.4</v>
      </c>
      <c r="I86" s="145" t="n">
        <v>4718.4</v>
      </c>
      <c r="J86" s="195"/>
      <c r="K86" s="195"/>
      <c r="L86" s="195"/>
      <c r="M86" s="195"/>
      <c r="N86" s="179"/>
      <c r="O86" s="179"/>
      <c r="P86" s="179"/>
      <c r="Q86" s="179"/>
      <c r="R86" s="179"/>
      <c r="S86" s="179"/>
      <c r="T86" s="179"/>
      <c r="U86" s="179"/>
      <c r="V86" s="191" t="n">
        <f aca="false">J86+K86+L86+M86+N86+O86+P86+Q86+R86+S86+T86+U86</f>
        <v>0</v>
      </c>
      <c r="W86" s="155" t="n">
        <v>4718.4</v>
      </c>
      <c r="X86" s="173" t="n">
        <f aca="false">E86-H86</f>
        <v>75281.6</v>
      </c>
      <c r="Y86" s="125" t="n">
        <f aca="false">W86*100/E86</f>
        <v>5.898</v>
      </c>
      <c r="Z86" s="126"/>
      <c r="AA86" s="126"/>
      <c r="AB86" s="126"/>
      <c r="AC86" s="126"/>
      <c r="AD86" s="126"/>
      <c r="AE86" s="126"/>
      <c r="AF86" s="126"/>
      <c r="AG86" s="114"/>
      <c r="AH86" s="114"/>
      <c r="AI86" s="114"/>
      <c r="AJ86" s="114"/>
      <c r="AK86" s="114"/>
      <c r="AL86" s="114"/>
    </row>
    <row r="87" customFormat="false" ht="52.5" hidden="false" customHeight="true" outlineLevel="0" collapsed="false">
      <c r="A87" s="127" t="n">
        <v>49</v>
      </c>
      <c r="B87" s="226" t="n">
        <v>3132</v>
      </c>
      <c r="C87" s="133" t="s">
        <v>180</v>
      </c>
      <c r="D87" s="227" t="s">
        <v>211</v>
      </c>
      <c r="E87" s="171" t="n">
        <v>485000</v>
      </c>
      <c r="F87" s="199"/>
      <c r="G87" s="199"/>
      <c r="H87" s="144" t="n">
        <f aca="false">I87+V87</f>
        <v>145500</v>
      </c>
      <c r="I87" s="145" t="n">
        <v>145500</v>
      </c>
      <c r="J87" s="195"/>
      <c r="K87" s="195"/>
      <c r="L87" s="195"/>
      <c r="M87" s="195"/>
      <c r="N87" s="179"/>
      <c r="O87" s="179"/>
      <c r="P87" s="179"/>
      <c r="Q87" s="179"/>
      <c r="R87" s="179"/>
      <c r="S87" s="179"/>
      <c r="T87" s="179"/>
      <c r="U87" s="179"/>
      <c r="V87" s="191" t="n">
        <f aca="false">J87+K87+L87+M87+N87+O87+P87+Q87+R87+S87+T87+U87</f>
        <v>0</v>
      </c>
      <c r="W87" s="155" t="n">
        <v>145500</v>
      </c>
      <c r="X87" s="173" t="n">
        <f aca="false">E87-H87</f>
        <v>339500</v>
      </c>
      <c r="Y87" s="125" t="n">
        <f aca="false">W87*100/E87</f>
        <v>30</v>
      </c>
      <c r="Z87" s="126"/>
      <c r="AA87" s="126"/>
      <c r="AB87" s="126"/>
      <c r="AC87" s="126"/>
      <c r="AD87" s="126"/>
      <c r="AE87" s="126"/>
      <c r="AF87" s="126"/>
      <c r="AG87" s="114"/>
      <c r="AH87" s="114"/>
      <c r="AI87" s="114"/>
      <c r="AJ87" s="114"/>
      <c r="AK87" s="114"/>
      <c r="AL87" s="114"/>
    </row>
    <row r="88" customFormat="false" ht="0.75" hidden="false" customHeight="true" outlineLevel="0" collapsed="false">
      <c r="A88" s="127" t="n">
        <v>48</v>
      </c>
      <c r="B88" s="226"/>
      <c r="C88" s="210"/>
      <c r="D88" s="227" t="s">
        <v>212</v>
      </c>
      <c r="E88" s="171"/>
      <c r="F88" s="199"/>
      <c r="G88" s="199"/>
      <c r="H88" s="144" t="n">
        <f aca="false">I88+V88</f>
        <v>0</v>
      </c>
      <c r="I88" s="145"/>
      <c r="J88" s="195"/>
      <c r="K88" s="195"/>
      <c r="L88" s="195"/>
      <c r="M88" s="195"/>
      <c r="N88" s="179"/>
      <c r="O88" s="179"/>
      <c r="P88" s="179"/>
      <c r="Q88" s="179"/>
      <c r="R88" s="179"/>
      <c r="S88" s="179"/>
      <c r="T88" s="179"/>
      <c r="U88" s="179"/>
      <c r="V88" s="191" t="n">
        <f aca="false">J88+K88+L88+M88+N88+O88+P88+Q88+R88+S88+T88+U88</f>
        <v>0</v>
      </c>
      <c r="W88" s="155"/>
      <c r="X88" s="173" t="n">
        <f aca="false">E88-H88</f>
        <v>0</v>
      </c>
      <c r="Y88" s="125" t="e">
        <f aca="false">W88*100/E88</f>
        <v>#DIV/0!</v>
      </c>
      <c r="Z88" s="126"/>
      <c r="AA88" s="126"/>
      <c r="AB88" s="126"/>
      <c r="AC88" s="126"/>
      <c r="AD88" s="126"/>
      <c r="AE88" s="126"/>
      <c r="AF88" s="126"/>
      <c r="AG88" s="114"/>
      <c r="AH88" s="114"/>
      <c r="AI88" s="114"/>
      <c r="AJ88" s="114"/>
      <c r="AK88" s="114"/>
      <c r="AL88" s="114"/>
    </row>
    <row r="89" customFormat="false" ht="21" hidden="true" customHeight="true" outlineLevel="0" collapsed="false">
      <c r="A89" s="127"/>
      <c r="B89" s="226"/>
      <c r="C89" s="210"/>
      <c r="D89" s="227"/>
      <c r="E89" s="171"/>
      <c r="F89" s="199"/>
      <c r="G89" s="199"/>
      <c r="H89" s="144" t="n">
        <f aca="false">I89+V89</f>
        <v>0</v>
      </c>
      <c r="I89" s="145"/>
      <c r="J89" s="195"/>
      <c r="K89" s="195"/>
      <c r="L89" s="195"/>
      <c r="M89" s="195"/>
      <c r="N89" s="179"/>
      <c r="O89" s="179"/>
      <c r="P89" s="179"/>
      <c r="Q89" s="179"/>
      <c r="R89" s="179"/>
      <c r="S89" s="179"/>
      <c r="T89" s="179"/>
      <c r="U89" s="179"/>
      <c r="V89" s="191" t="n">
        <f aca="false">J89+K89+L89+M89+N89+O89+P89+Q89+R89+S89+T89+U89</f>
        <v>0</v>
      </c>
      <c r="W89" s="155"/>
      <c r="X89" s="173" t="n">
        <f aca="false">E89-H89</f>
        <v>0</v>
      </c>
      <c r="Y89" s="125" t="e">
        <f aca="false">W89*100/E89</f>
        <v>#DIV/0!</v>
      </c>
      <c r="Z89" s="126"/>
      <c r="AA89" s="126"/>
      <c r="AB89" s="126"/>
      <c r="AC89" s="126"/>
      <c r="AD89" s="126"/>
      <c r="AE89" s="126"/>
      <c r="AF89" s="126"/>
      <c r="AG89" s="114"/>
      <c r="AH89" s="114"/>
      <c r="AI89" s="114"/>
      <c r="AJ89" s="114"/>
      <c r="AK89" s="114"/>
      <c r="AL89" s="114"/>
    </row>
    <row r="90" customFormat="false" ht="58.5" hidden="false" customHeight="true" outlineLevel="0" collapsed="false">
      <c r="A90" s="138"/>
      <c r="B90" s="128" t="s">
        <v>213</v>
      </c>
      <c r="C90" s="219" t="s">
        <v>214</v>
      </c>
      <c r="D90" s="140" t="s">
        <v>214</v>
      </c>
      <c r="E90" s="168" t="n">
        <f aca="false">E91+E92+E93+E94</f>
        <v>655900</v>
      </c>
      <c r="F90" s="168" t="n">
        <f aca="false">F91+F92+F93+F94</f>
        <v>0</v>
      </c>
      <c r="G90" s="168" t="n">
        <f aca="false">G91+G92+G93+G94</f>
        <v>0</v>
      </c>
      <c r="H90" s="168" t="n">
        <f aca="false">H91+H92+H93+H94</f>
        <v>53716</v>
      </c>
      <c r="I90" s="168" t="n">
        <f aca="false">I91+I92+I93+I94</f>
        <v>53716</v>
      </c>
      <c r="J90" s="168" t="n">
        <f aca="false">J91+J92+J93+J94</f>
        <v>0</v>
      </c>
      <c r="K90" s="168" t="n">
        <f aca="false">K91+K92+K93+K94</f>
        <v>0</v>
      </c>
      <c r="L90" s="168" t="n">
        <f aca="false">L91+L92+L93+L94</f>
        <v>0</v>
      </c>
      <c r="M90" s="168" t="n">
        <f aca="false">M91+M92+M93+M94</f>
        <v>0</v>
      </c>
      <c r="N90" s="168" t="n">
        <f aca="false">N91+N92+N93+N94</f>
        <v>0</v>
      </c>
      <c r="O90" s="168" t="n">
        <f aca="false">O91+O92+O93+O94</f>
        <v>0</v>
      </c>
      <c r="P90" s="168" t="n">
        <f aca="false">P91+P92+P93+P94</f>
        <v>0</v>
      </c>
      <c r="Q90" s="168" t="n">
        <f aca="false">Q91+Q92+Q93+Q94</f>
        <v>0</v>
      </c>
      <c r="R90" s="168" t="n">
        <f aca="false">R91+R92+R93+R94</f>
        <v>0</v>
      </c>
      <c r="S90" s="168" t="n">
        <f aca="false">S91+S92+S93+S94</f>
        <v>0</v>
      </c>
      <c r="T90" s="168" t="n">
        <f aca="false">T91+T92+T93+T94</f>
        <v>0</v>
      </c>
      <c r="U90" s="168" t="n">
        <f aca="false">U91+U92+U93+U94</f>
        <v>0</v>
      </c>
      <c r="V90" s="168" t="n">
        <f aca="false">V91+V92+V93+V94</f>
        <v>0</v>
      </c>
      <c r="W90" s="168" t="n">
        <f aca="false">W91+W92+W93+W94</f>
        <v>53716</v>
      </c>
      <c r="X90" s="168" t="n">
        <f aca="false">X91+X92+X93+X94</f>
        <v>602184</v>
      </c>
      <c r="Y90" s="168" t="n">
        <f aca="false">Y91+Y92+Y93+Y94</f>
        <v>125.915789473684</v>
      </c>
      <c r="Z90" s="126"/>
      <c r="AA90" s="126"/>
      <c r="AB90" s="126"/>
      <c r="AC90" s="126"/>
      <c r="AD90" s="126"/>
      <c r="AE90" s="126"/>
      <c r="AF90" s="126"/>
      <c r="AG90" s="114"/>
      <c r="AH90" s="114"/>
      <c r="AI90" s="114"/>
      <c r="AJ90" s="114"/>
      <c r="AK90" s="114"/>
      <c r="AL90" s="114"/>
    </row>
    <row r="91" customFormat="false" ht="58.5" hidden="false" customHeight="true" outlineLevel="0" collapsed="false">
      <c r="A91" s="184" t="n">
        <v>54</v>
      </c>
      <c r="B91" s="185" t="n">
        <v>3110</v>
      </c>
      <c r="C91" s="133" t="s">
        <v>68</v>
      </c>
      <c r="D91" s="228" t="s">
        <v>215</v>
      </c>
      <c r="E91" s="186" t="n">
        <v>171000</v>
      </c>
      <c r="F91" s="187"/>
      <c r="G91" s="187"/>
      <c r="H91" s="150" t="n">
        <f aca="false">I91+V91</f>
        <v>44316</v>
      </c>
      <c r="I91" s="145" t="n">
        <v>44316</v>
      </c>
      <c r="J91" s="189"/>
      <c r="K91" s="189"/>
      <c r="L91" s="189"/>
      <c r="M91" s="189"/>
      <c r="N91" s="179"/>
      <c r="O91" s="126"/>
      <c r="P91" s="126"/>
      <c r="Q91" s="126"/>
      <c r="R91" s="126"/>
      <c r="S91" s="126"/>
      <c r="T91" s="126"/>
      <c r="U91" s="126"/>
      <c r="V91" s="191" t="n">
        <f aca="false">J91+K91+L91+M91+N91+O91+P91+Q91+R91+S91+T91+U91</f>
        <v>0</v>
      </c>
      <c r="W91" s="155" t="n">
        <v>44316</v>
      </c>
      <c r="X91" s="193" t="n">
        <f aca="false">E91-H91</f>
        <v>126684</v>
      </c>
      <c r="Y91" s="125" t="n">
        <f aca="false">W91*100/E91</f>
        <v>25.9157894736842</v>
      </c>
      <c r="Z91" s="126"/>
      <c r="AA91" s="126"/>
      <c r="AB91" s="126"/>
      <c r="AC91" s="126"/>
      <c r="AD91" s="126"/>
      <c r="AE91" s="126"/>
      <c r="AF91" s="126"/>
      <c r="AG91" s="114"/>
      <c r="AH91" s="114"/>
      <c r="AI91" s="114"/>
      <c r="AJ91" s="114"/>
      <c r="AK91" s="114"/>
      <c r="AL91" s="114"/>
    </row>
    <row r="92" customFormat="false" ht="48" hidden="false" customHeight="true" outlineLevel="0" collapsed="false">
      <c r="A92" s="184" t="n">
        <v>55</v>
      </c>
      <c r="B92" s="185" t="n">
        <v>3110</v>
      </c>
      <c r="C92" s="133" t="s">
        <v>68</v>
      </c>
      <c r="D92" s="228" t="s">
        <v>216</v>
      </c>
      <c r="E92" s="186" t="n">
        <v>9400</v>
      </c>
      <c r="F92" s="187"/>
      <c r="G92" s="187"/>
      <c r="H92" s="150" t="n">
        <f aca="false">I92+V92</f>
        <v>9400</v>
      </c>
      <c r="I92" s="145" t="n">
        <v>9400</v>
      </c>
      <c r="K92" s="189"/>
      <c r="L92" s="189"/>
      <c r="M92" s="189"/>
      <c r="N92" s="179"/>
      <c r="O92" s="126"/>
      <c r="P92" s="126"/>
      <c r="Q92" s="126"/>
      <c r="R92" s="126"/>
      <c r="S92" s="126"/>
      <c r="T92" s="126"/>
      <c r="U92" s="126"/>
      <c r="V92" s="191" t="n">
        <f aca="false">J92+K92+L92+M92+N92+O92+P92+Q92+R92+S92+T92+U92</f>
        <v>0</v>
      </c>
      <c r="W92" s="155" t="n">
        <v>9400</v>
      </c>
      <c r="X92" s="193" t="n">
        <f aca="false">E92-H92</f>
        <v>0</v>
      </c>
      <c r="Y92" s="125" t="n">
        <f aca="false">W92*100/E92</f>
        <v>100</v>
      </c>
      <c r="Z92" s="126"/>
      <c r="AA92" s="126"/>
      <c r="AB92" s="126"/>
      <c r="AC92" s="126"/>
      <c r="AD92" s="126"/>
      <c r="AE92" s="126"/>
      <c r="AF92" s="126"/>
      <c r="AG92" s="114"/>
      <c r="AH92" s="114"/>
      <c r="AI92" s="114"/>
      <c r="AJ92" s="114"/>
      <c r="AK92" s="114"/>
      <c r="AL92" s="114"/>
    </row>
    <row r="93" customFormat="false" ht="57" hidden="false" customHeight="true" outlineLevel="0" collapsed="false">
      <c r="A93" s="184"/>
      <c r="B93" s="185" t="n">
        <v>3110</v>
      </c>
      <c r="C93" s="133" t="s">
        <v>68</v>
      </c>
      <c r="D93" s="228" t="s">
        <v>217</v>
      </c>
      <c r="E93" s="186" t="n">
        <v>398000</v>
      </c>
      <c r="F93" s="187"/>
      <c r="G93" s="187"/>
      <c r="H93" s="150" t="n">
        <f aca="false">I93+V93</f>
        <v>0</v>
      </c>
      <c r="I93" s="145"/>
      <c r="K93" s="189"/>
      <c r="L93" s="189"/>
      <c r="M93" s="189"/>
      <c r="N93" s="179"/>
      <c r="O93" s="126"/>
      <c r="P93" s="126"/>
      <c r="Q93" s="126"/>
      <c r="R93" s="126"/>
      <c r="S93" s="126"/>
      <c r="T93" s="126"/>
      <c r="U93" s="126"/>
      <c r="V93" s="191" t="n">
        <f aca="false">J93+K93+L93+M93+N93+O93+P93+Q93+R93+S93+T93+U93</f>
        <v>0</v>
      </c>
      <c r="W93" s="155"/>
      <c r="X93" s="193" t="n">
        <f aca="false">E93-H93</f>
        <v>398000</v>
      </c>
      <c r="Y93" s="125" t="n">
        <f aca="false">W93*100/E93</f>
        <v>0</v>
      </c>
      <c r="Z93" s="126"/>
      <c r="AA93" s="126"/>
      <c r="AB93" s="126"/>
      <c r="AC93" s="126"/>
      <c r="AD93" s="126"/>
      <c r="AE93" s="126"/>
      <c r="AF93" s="126"/>
      <c r="AG93" s="114"/>
      <c r="AH93" s="114"/>
      <c r="AI93" s="114"/>
      <c r="AJ93" s="114"/>
      <c r="AK93" s="114"/>
      <c r="AL93" s="114"/>
    </row>
    <row r="94" customFormat="false" ht="81" hidden="false" customHeight="true" outlineLevel="0" collapsed="false">
      <c r="A94" s="184"/>
      <c r="B94" s="185" t="n">
        <v>3110</v>
      </c>
      <c r="C94" s="133" t="s">
        <v>68</v>
      </c>
      <c r="D94" s="228" t="s">
        <v>218</v>
      </c>
      <c r="E94" s="186" t="n">
        <v>77500</v>
      </c>
      <c r="F94" s="187"/>
      <c r="G94" s="187"/>
      <c r="H94" s="150" t="n">
        <f aca="false">I94+V94</f>
        <v>0</v>
      </c>
      <c r="I94" s="145"/>
      <c r="K94" s="189"/>
      <c r="L94" s="189"/>
      <c r="M94" s="189"/>
      <c r="N94" s="179"/>
      <c r="O94" s="126"/>
      <c r="P94" s="126"/>
      <c r="Q94" s="126"/>
      <c r="R94" s="126"/>
      <c r="S94" s="126"/>
      <c r="T94" s="126"/>
      <c r="U94" s="126"/>
      <c r="V94" s="191" t="n">
        <f aca="false">J94+K94+L94+M94+N94+O94+P94+Q94+R94+S94+T94+U94</f>
        <v>0</v>
      </c>
      <c r="W94" s="155"/>
      <c r="X94" s="193" t="n">
        <f aca="false">E94-H94</f>
        <v>77500</v>
      </c>
      <c r="Y94" s="125" t="n">
        <f aca="false">W94*100/E94</f>
        <v>0</v>
      </c>
      <c r="Z94" s="126"/>
      <c r="AA94" s="126"/>
      <c r="AB94" s="126"/>
      <c r="AC94" s="126"/>
      <c r="AD94" s="126"/>
      <c r="AE94" s="126"/>
      <c r="AF94" s="126"/>
      <c r="AG94" s="114"/>
      <c r="AH94" s="114"/>
      <c r="AI94" s="114"/>
      <c r="AJ94" s="114"/>
      <c r="AK94" s="114"/>
      <c r="AL94" s="114"/>
    </row>
    <row r="95" customFormat="false" ht="60.75" hidden="false" customHeight="true" outlineLevel="0" collapsed="false">
      <c r="A95" s="138"/>
      <c r="B95" s="128" t="s">
        <v>219</v>
      </c>
      <c r="C95" s="219" t="s">
        <v>220</v>
      </c>
      <c r="D95" s="140" t="s">
        <v>220</v>
      </c>
      <c r="E95" s="167" t="n">
        <f aca="false">E97</f>
        <v>62000</v>
      </c>
      <c r="F95" s="168" t="n">
        <f aca="false">F97</f>
        <v>0</v>
      </c>
      <c r="G95" s="168" t="n">
        <f aca="false">G97</f>
        <v>0</v>
      </c>
      <c r="H95" s="168" t="n">
        <f aca="false">H97</f>
        <v>22000</v>
      </c>
      <c r="I95" s="168" t="n">
        <f aca="false">I97</f>
        <v>22000</v>
      </c>
      <c r="J95" s="168" t="n">
        <f aca="false">J97</f>
        <v>0</v>
      </c>
      <c r="K95" s="168" t="n">
        <f aca="false">K97</f>
        <v>0</v>
      </c>
      <c r="L95" s="168" t="n">
        <f aca="false">L97</f>
        <v>0</v>
      </c>
      <c r="M95" s="168" t="n">
        <f aca="false">M97</f>
        <v>0</v>
      </c>
      <c r="N95" s="168" t="n">
        <f aca="false">N97</f>
        <v>0</v>
      </c>
      <c r="O95" s="168" t="n">
        <f aca="false">O97</f>
        <v>0</v>
      </c>
      <c r="P95" s="168" t="n">
        <f aca="false">P97</f>
        <v>0</v>
      </c>
      <c r="Q95" s="168" t="n">
        <f aca="false">Q97</f>
        <v>0</v>
      </c>
      <c r="R95" s="168" t="n">
        <f aca="false">R97</f>
        <v>0</v>
      </c>
      <c r="S95" s="168" t="n">
        <f aca="false">S97</f>
        <v>0</v>
      </c>
      <c r="T95" s="168" t="n">
        <f aca="false">T97</f>
        <v>0</v>
      </c>
      <c r="U95" s="168" t="n">
        <f aca="false">U97</f>
        <v>0</v>
      </c>
      <c r="V95" s="167" t="n">
        <f aca="false">V97</f>
        <v>0</v>
      </c>
      <c r="W95" s="167" t="n">
        <f aca="false">W97</f>
        <v>22000</v>
      </c>
      <c r="X95" s="168" t="n">
        <f aca="false">X97</f>
        <v>40000</v>
      </c>
      <c r="Y95" s="125" t="n">
        <f aca="false">W95*100/E95</f>
        <v>35.4838709677419</v>
      </c>
      <c r="Z95" s="126"/>
      <c r="AA95" s="126"/>
      <c r="AB95" s="126"/>
      <c r="AC95" s="126"/>
      <c r="AD95" s="126"/>
      <c r="AE95" s="126"/>
      <c r="AF95" s="126"/>
      <c r="AG95" s="114"/>
      <c r="AH95" s="114"/>
      <c r="AI95" s="114"/>
      <c r="AJ95" s="114"/>
      <c r="AK95" s="114"/>
      <c r="AL95" s="114"/>
    </row>
    <row r="96" customFormat="false" ht="22.5" hidden="true" customHeight="true" outlineLevel="0" collapsed="false">
      <c r="A96" s="184"/>
      <c r="B96" s="185" t="n">
        <v>3132</v>
      </c>
      <c r="C96" s="133" t="s">
        <v>180</v>
      </c>
      <c r="D96" s="229" t="s">
        <v>221</v>
      </c>
      <c r="E96" s="186"/>
      <c r="F96" s="187"/>
      <c r="G96" s="187"/>
      <c r="H96" s="144" t="n">
        <f aca="false">I96+V96</f>
        <v>0</v>
      </c>
      <c r="I96" s="145"/>
      <c r="J96" s="189"/>
      <c r="K96" s="189"/>
      <c r="L96" s="189"/>
      <c r="M96" s="189"/>
      <c r="N96" s="179"/>
      <c r="O96" s="126"/>
      <c r="P96" s="126"/>
      <c r="Q96" s="126"/>
      <c r="R96" s="126"/>
      <c r="S96" s="126"/>
      <c r="T96" s="126"/>
      <c r="U96" s="126"/>
      <c r="V96" s="191" t="n">
        <f aca="false">J96+K96+L96+M96+N96+O96+P96+Q96+R96+S96+T96+U96</f>
        <v>0</v>
      </c>
      <c r="W96" s="155"/>
      <c r="X96" s="193" t="n">
        <f aca="false">E96-H96</f>
        <v>0</v>
      </c>
      <c r="Y96" s="125" t="e">
        <f aca="false">W96*100/E96</f>
        <v>#DIV/0!</v>
      </c>
      <c r="Z96" s="126"/>
      <c r="AA96" s="126"/>
      <c r="AB96" s="126"/>
      <c r="AC96" s="126"/>
      <c r="AD96" s="126"/>
      <c r="AE96" s="126"/>
      <c r="AF96" s="126"/>
      <c r="AG96" s="114"/>
      <c r="AH96" s="114"/>
      <c r="AI96" s="114"/>
      <c r="AJ96" s="114"/>
      <c r="AK96" s="114"/>
      <c r="AL96" s="114"/>
    </row>
    <row r="97" customFormat="false" ht="35.25" hidden="false" customHeight="true" outlineLevel="0" collapsed="false">
      <c r="A97" s="184" t="n">
        <v>62</v>
      </c>
      <c r="B97" s="185" t="n">
        <v>3110</v>
      </c>
      <c r="C97" s="133" t="s">
        <v>68</v>
      </c>
      <c r="D97" s="228" t="s">
        <v>222</v>
      </c>
      <c r="E97" s="186" t="n">
        <v>62000</v>
      </c>
      <c r="F97" s="187"/>
      <c r="G97" s="187"/>
      <c r="H97" s="144" t="n">
        <f aca="false">I97+V97</f>
        <v>22000</v>
      </c>
      <c r="I97" s="145" t="n">
        <v>22000</v>
      </c>
      <c r="J97" s="189"/>
      <c r="K97" s="189"/>
      <c r="L97" s="189"/>
      <c r="M97" s="189"/>
      <c r="N97" s="179"/>
      <c r="O97" s="126"/>
      <c r="P97" s="126"/>
      <c r="Q97" s="126"/>
      <c r="R97" s="126"/>
      <c r="S97" s="126"/>
      <c r="T97" s="126"/>
      <c r="U97" s="126"/>
      <c r="V97" s="191" t="n">
        <f aca="false">J97+K97+L97+M97+N97+O97+P97+Q97</f>
        <v>0</v>
      </c>
      <c r="W97" s="155" t="n">
        <v>22000</v>
      </c>
      <c r="X97" s="193" t="n">
        <f aca="false">E97-H97</f>
        <v>40000</v>
      </c>
      <c r="Y97" s="125" t="n">
        <f aca="false">W97*100/E97</f>
        <v>35.4838709677419</v>
      </c>
      <c r="Z97" s="126"/>
      <c r="AA97" s="126"/>
      <c r="AB97" s="126"/>
      <c r="AC97" s="126"/>
      <c r="AD97" s="126"/>
      <c r="AE97" s="126"/>
      <c r="AF97" s="126"/>
      <c r="AG97" s="114"/>
      <c r="AH97" s="114"/>
      <c r="AI97" s="114"/>
      <c r="AJ97" s="114"/>
      <c r="AK97" s="114"/>
      <c r="AL97" s="114"/>
    </row>
    <row r="98" customFormat="false" ht="35.25" hidden="false" customHeight="true" outlineLevel="0" collapsed="false">
      <c r="A98" s="138"/>
      <c r="B98" s="203" t="n">
        <v>611161</v>
      </c>
      <c r="C98" s="217" t="s">
        <v>223</v>
      </c>
      <c r="D98" s="140" t="s">
        <v>223</v>
      </c>
      <c r="E98" s="167" t="n">
        <f aca="false">E99</f>
        <v>356850</v>
      </c>
      <c r="F98" s="167" t="n">
        <f aca="false">F99</f>
        <v>0</v>
      </c>
      <c r="G98" s="167" t="n">
        <f aca="false">G99</f>
        <v>0</v>
      </c>
      <c r="H98" s="167" t="n">
        <f aca="false">H99</f>
        <v>0</v>
      </c>
      <c r="I98" s="167" t="n">
        <f aca="false">I99</f>
        <v>0</v>
      </c>
      <c r="J98" s="167" t="n">
        <f aca="false">J99</f>
        <v>0</v>
      </c>
      <c r="K98" s="167" t="n">
        <f aca="false">K99</f>
        <v>0</v>
      </c>
      <c r="L98" s="167" t="n">
        <f aca="false">L99</f>
        <v>0</v>
      </c>
      <c r="M98" s="167" t="n">
        <f aca="false">M99</f>
        <v>0</v>
      </c>
      <c r="N98" s="167" t="n">
        <f aca="false">N99</f>
        <v>0</v>
      </c>
      <c r="O98" s="167" t="n">
        <f aca="false">O99</f>
        <v>0</v>
      </c>
      <c r="P98" s="167" t="n">
        <f aca="false">P99</f>
        <v>0</v>
      </c>
      <c r="Q98" s="167" t="n">
        <f aca="false">Q99</f>
        <v>0</v>
      </c>
      <c r="R98" s="167" t="n">
        <f aca="false">R99</f>
        <v>0</v>
      </c>
      <c r="S98" s="167" t="n">
        <f aca="false">S99</f>
        <v>0</v>
      </c>
      <c r="T98" s="167" t="n">
        <f aca="false">T99</f>
        <v>0</v>
      </c>
      <c r="U98" s="167" t="n">
        <f aca="false">U99</f>
        <v>0</v>
      </c>
      <c r="V98" s="167" t="n">
        <f aca="false">V99</f>
        <v>0</v>
      </c>
      <c r="W98" s="167" t="n">
        <f aca="false">W99</f>
        <v>0</v>
      </c>
      <c r="X98" s="167" t="n">
        <f aca="false">X99</f>
        <v>356850</v>
      </c>
      <c r="Y98" s="125" t="n">
        <f aca="false">W98*100/E98</f>
        <v>0</v>
      </c>
      <c r="Z98" s="126"/>
      <c r="AA98" s="126"/>
      <c r="AB98" s="126"/>
      <c r="AC98" s="126"/>
      <c r="AD98" s="126"/>
      <c r="AE98" s="126"/>
      <c r="AF98" s="126"/>
      <c r="AG98" s="114"/>
      <c r="AH98" s="114"/>
      <c r="AI98" s="114"/>
      <c r="AJ98" s="114"/>
      <c r="AK98" s="114"/>
      <c r="AL98" s="114"/>
    </row>
    <row r="99" customFormat="false" ht="78.75" hidden="false" customHeight="true" outlineLevel="0" collapsed="false">
      <c r="A99" s="184"/>
      <c r="B99" s="185" t="n">
        <v>3110</v>
      </c>
      <c r="C99" s="133" t="s">
        <v>68</v>
      </c>
      <c r="D99" s="228" t="s">
        <v>224</v>
      </c>
      <c r="E99" s="186" t="n">
        <v>356850</v>
      </c>
      <c r="F99" s="187"/>
      <c r="G99" s="187"/>
      <c r="H99" s="144" t="n">
        <f aca="false">I99+V99</f>
        <v>0</v>
      </c>
      <c r="I99" s="145"/>
      <c r="J99" s="189"/>
      <c r="K99" s="189"/>
      <c r="L99" s="189"/>
      <c r="M99" s="189"/>
      <c r="N99" s="179"/>
      <c r="O99" s="126"/>
      <c r="P99" s="126"/>
      <c r="Q99" s="126"/>
      <c r="R99" s="126"/>
      <c r="S99" s="126"/>
      <c r="T99" s="126"/>
      <c r="U99" s="126"/>
      <c r="V99" s="191"/>
      <c r="W99" s="155"/>
      <c r="X99" s="193" t="n">
        <f aca="false">E99-H99</f>
        <v>356850</v>
      </c>
      <c r="Y99" s="125" t="n">
        <f aca="false">W99*100/E99</f>
        <v>0</v>
      </c>
      <c r="Z99" s="126"/>
      <c r="AA99" s="126"/>
      <c r="AB99" s="126"/>
      <c r="AC99" s="126"/>
      <c r="AD99" s="126"/>
      <c r="AE99" s="126"/>
      <c r="AF99" s="126"/>
      <c r="AG99" s="114"/>
      <c r="AH99" s="114"/>
      <c r="AI99" s="114"/>
      <c r="AJ99" s="114"/>
      <c r="AK99" s="114"/>
      <c r="AL99" s="114"/>
    </row>
    <row r="100" customFormat="false" ht="56.25" hidden="false" customHeight="true" outlineLevel="0" collapsed="false">
      <c r="A100" s="138"/>
      <c r="B100" s="212" t="s">
        <v>225</v>
      </c>
      <c r="C100" s="182" t="s">
        <v>226</v>
      </c>
      <c r="D100" s="140" t="s">
        <v>227</v>
      </c>
      <c r="E100" s="167" t="n">
        <f aca="false">E101</f>
        <v>1500000</v>
      </c>
      <c r="F100" s="167" t="n">
        <f aca="false">F101</f>
        <v>0</v>
      </c>
      <c r="G100" s="167" t="n">
        <f aca="false">G101</f>
        <v>0</v>
      </c>
      <c r="H100" s="167" t="n">
        <f aca="false">H101</f>
        <v>0</v>
      </c>
      <c r="I100" s="167" t="n">
        <f aca="false">I101</f>
        <v>0</v>
      </c>
      <c r="J100" s="167" t="n">
        <f aca="false">J101</f>
        <v>0</v>
      </c>
      <c r="K100" s="167" t="n">
        <f aca="false">K101</f>
        <v>0</v>
      </c>
      <c r="L100" s="167" t="n">
        <f aca="false">L101</f>
        <v>0</v>
      </c>
      <c r="M100" s="167" t="n">
        <f aca="false">M101</f>
        <v>0</v>
      </c>
      <c r="N100" s="167" t="n">
        <f aca="false">N101</f>
        <v>0</v>
      </c>
      <c r="O100" s="167" t="n">
        <f aca="false">O101</f>
        <v>0</v>
      </c>
      <c r="P100" s="167" t="n">
        <f aca="false">P101</f>
        <v>0</v>
      </c>
      <c r="Q100" s="167" t="n">
        <f aca="false">Q101</f>
        <v>0</v>
      </c>
      <c r="R100" s="167" t="n">
        <f aca="false">R101</f>
        <v>0</v>
      </c>
      <c r="S100" s="167" t="n">
        <f aca="false">S101</f>
        <v>0</v>
      </c>
      <c r="T100" s="167" t="n">
        <f aca="false">T101</f>
        <v>0</v>
      </c>
      <c r="U100" s="167" t="n">
        <f aca="false">U101</f>
        <v>0</v>
      </c>
      <c r="V100" s="167" t="n">
        <f aca="false">V101</f>
        <v>0</v>
      </c>
      <c r="W100" s="167" t="n">
        <f aca="false">W101</f>
        <v>0</v>
      </c>
      <c r="X100" s="167" t="n">
        <f aca="false">X101</f>
        <v>1500000</v>
      </c>
      <c r="Y100" s="125" t="n">
        <f aca="false">W100*100/E100</f>
        <v>0</v>
      </c>
      <c r="Z100" s="126"/>
      <c r="AA100" s="126"/>
      <c r="AB100" s="126"/>
      <c r="AC100" s="126"/>
      <c r="AD100" s="126"/>
      <c r="AE100" s="126"/>
      <c r="AF100" s="126"/>
      <c r="AG100" s="114"/>
      <c r="AH100" s="114"/>
      <c r="AI100" s="114"/>
      <c r="AJ100" s="114"/>
      <c r="AK100" s="114"/>
      <c r="AL100" s="114"/>
    </row>
    <row r="101" customFormat="false" ht="61.5" hidden="false" customHeight="true" outlineLevel="0" collapsed="false">
      <c r="A101" s="184" t="n">
        <v>69</v>
      </c>
      <c r="B101" s="185" t="n">
        <v>3142</v>
      </c>
      <c r="C101" s="133" t="s">
        <v>47</v>
      </c>
      <c r="D101" s="228" t="s">
        <v>228</v>
      </c>
      <c r="E101" s="186" t="n">
        <v>1500000</v>
      </c>
      <c r="F101" s="187"/>
      <c r="G101" s="187"/>
      <c r="H101" s="144" t="n">
        <f aca="false">I101+V101</f>
        <v>0</v>
      </c>
      <c r="I101" s="145"/>
      <c r="J101" s="230"/>
      <c r="K101" s="189"/>
      <c r="L101" s="189"/>
      <c r="M101" s="189"/>
      <c r="N101" s="179"/>
      <c r="O101" s="126"/>
      <c r="P101" s="126"/>
      <c r="Q101" s="126"/>
      <c r="R101" s="126"/>
      <c r="S101" s="126"/>
      <c r="T101" s="126"/>
      <c r="U101" s="126"/>
      <c r="V101" s="191" t="n">
        <f aca="false">J101+K101+L101+M101+N101+O101+P101+Q101+R101+S101+T101+U101</f>
        <v>0</v>
      </c>
      <c r="W101" s="155"/>
      <c r="X101" s="193" t="n">
        <f aca="false">E101-H101</f>
        <v>1500000</v>
      </c>
      <c r="Y101" s="125" t="n">
        <f aca="false">W101*100/E101</f>
        <v>0</v>
      </c>
      <c r="Z101" s="126"/>
      <c r="AA101" s="126"/>
      <c r="AB101" s="126"/>
      <c r="AC101" s="126"/>
      <c r="AD101" s="126"/>
      <c r="AE101" s="126"/>
      <c r="AF101" s="126"/>
      <c r="AG101" s="114"/>
      <c r="AH101" s="114"/>
      <c r="AI101" s="114"/>
      <c r="AJ101" s="114"/>
      <c r="AK101" s="114"/>
      <c r="AL101" s="114"/>
    </row>
    <row r="102" customFormat="false" ht="58.5" hidden="false" customHeight="true" outlineLevel="0" collapsed="false">
      <c r="A102" s="138"/>
      <c r="B102" s="231" t="s">
        <v>229</v>
      </c>
      <c r="C102" s="215" t="s">
        <v>124</v>
      </c>
      <c r="D102" s="130" t="s">
        <v>124</v>
      </c>
      <c r="E102" s="167" t="n">
        <f aca="false">E103+E104+E105+E106+E107+E108+E109+E110+E111+E112+E113+E114</f>
        <v>523711.29</v>
      </c>
      <c r="F102" s="167" t="n">
        <f aca="false">F103+F104+F105+F106+F107+F108+F109+F110+F111+F112+F113+F114</f>
        <v>0</v>
      </c>
      <c r="G102" s="167" t="n">
        <f aca="false">G103+G104+G105+G106+G107+G108+G109+G110+G111+G112+G113+G114</f>
        <v>0</v>
      </c>
      <c r="H102" s="167" t="n">
        <f aca="false">H103+H104+H105+H106+H107+H108+H109+H110+H111+H112+H113+H114</f>
        <v>28000</v>
      </c>
      <c r="I102" s="167" t="n">
        <f aca="false">I103+I104+I105+I106+I107+I108+I109+I110+I111+I112+I113+I114</f>
        <v>28000</v>
      </c>
      <c r="J102" s="167" t="n">
        <f aca="false">J103+J104+J105+J106+J107+J108+J109+J110+J111+J112+J113+J114</f>
        <v>0</v>
      </c>
      <c r="K102" s="167" t="n">
        <f aca="false">K103+K104+K105+K106+K107+K108+K109+K110+K111+K112+K113+K114</f>
        <v>0</v>
      </c>
      <c r="L102" s="167" t="n">
        <f aca="false">L103+L104+L105+L106+L107+L108+L109+L110+L111+L112+L113+L114</f>
        <v>0</v>
      </c>
      <c r="M102" s="167" t="n">
        <f aca="false">M103+M104+M105+M106+M107+M108+M109+M110+M111+M112+M113+M114</f>
        <v>0</v>
      </c>
      <c r="N102" s="167" t="n">
        <f aca="false">N103+N104+N105+N106+N107+N108+N109+N110+N111+N112+N113+N114</f>
        <v>0</v>
      </c>
      <c r="O102" s="167" t="n">
        <f aca="false">O103+O104+O105+O106+O107+O108+O109+O110+O111+O112+O113+O114</f>
        <v>0</v>
      </c>
      <c r="P102" s="167" t="n">
        <f aca="false">P103+P104+P105+P106+P107+P108+P109+P110+P111+P112+P113+P114</f>
        <v>0</v>
      </c>
      <c r="Q102" s="167" t="n">
        <f aca="false">Q103+Q104+Q105+Q106+Q107+Q108+Q109+Q110+Q111+Q112+Q113+Q114</f>
        <v>0</v>
      </c>
      <c r="R102" s="167" t="n">
        <f aca="false">R103+R104+R105+R106+R107+R108+R109+R110+R111+R112+R113+R114</f>
        <v>0</v>
      </c>
      <c r="S102" s="167" t="n">
        <f aca="false">S103+S104+S105+S106+S107+S108+S109+S110+S111+S112+S113+S114</f>
        <v>0</v>
      </c>
      <c r="T102" s="167" t="n">
        <f aca="false">T103+T104+T105+T106+T107+T108+T109+T110+T111+T112+T113+T114</f>
        <v>0</v>
      </c>
      <c r="U102" s="167" t="n">
        <f aca="false">U103+U104+U105+U106+U107+U108+U109+U110+U111+U112+U113+U114</f>
        <v>0</v>
      </c>
      <c r="V102" s="167" t="n">
        <f aca="false">V103+V104+V105+V106+V107+V108+V109+V110+V111+V112+V113+V114</f>
        <v>0</v>
      </c>
      <c r="W102" s="167" t="n">
        <f aca="false">W103+W104+W105+W106+W107+W108+W109+W110+W111+W112+W113+W114</f>
        <v>28000</v>
      </c>
      <c r="X102" s="167" t="n">
        <f aca="false">X103+X104+X105+X106+X107+X108+X109+X110+X111+X112+X113+X114</f>
        <v>495711.29</v>
      </c>
      <c r="Y102" s="125" t="n">
        <f aca="false">W102*100/E102</f>
        <v>5.34645720545761</v>
      </c>
      <c r="Z102" s="126"/>
      <c r="AA102" s="126"/>
      <c r="AB102" s="126"/>
      <c r="AC102" s="126"/>
      <c r="AD102" s="126"/>
      <c r="AE102" s="126"/>
      <c r="AF102" s="126"/>
      <c r="AG102" s="114"/>
      <c r="AH102" s="114"/>
      <c r="AI102" s="114"/>
      <c r="AJ102" s="114"/>
      <c r="AK102" s="114"/>
      <c r="AL102" s="114"/>
    </row>
    <row r="103" customFormat="false" ht="61.5" hidden="false" customHeight="true" outlineLevel="0" collapsed="false">
      <c r="A103" s="184"/>
      <c r="B103" s="185" t="n">
        <v>3110</v>
      </c>
      <c r="C103" s="133" t="s">
        <v>68</v>
      </c>
      <c r="D103" s="228" t="s">
        <v>230</v>
      </c>
      <c r="E103" s="186" t="n">
        <v>10007.77</v>
      </c>
      <c r="F103" s="187"/>
      <c r="G103" s="187"/>
      <c r="H103" s="144" t="n">
        <f aca="false">I103+V103</f>
        <v>0</v>
      </c>
      <c r="I103" s="145"/>
      <c r="J103" s="230"/>
      <c r="K103" s="189"/>
      <c r="L103" s="189"/>
      <c r="M103" s="189"/>
      <c r="N103" s="179"/>
      <c r="O103" s="126"/>
      <c r="P103" s="126"/>
      <c r="Q103" s="126"/>
      <c r="R103" s="126"/>
      <c r="S103" s="126"/>
      <c r="T103" s="126"/>
      <c r="U103" s="126"/>
      <c r="V103" s="191" t="n">
        <f aca="false">J103+K103+L103+M103+N103+O103+P103+Q103+R103+S103</f>
        <v>0</v>
      </c>
      <c r="W103" s="155"/>
      <c r="X103" s="193" t="n">
        <f aca="false">E103-H103</f>
        <v>10007.77</v>
      </c>
      <c r="Y103" s="125" t="n">
        <f aca="false">W103*100/E103</f>
        <v>0</v>
      </c>
      <c r="Z103" s="126"/>
      <c r="AA103" s="126"/>
      <c r="AB103" s="126"/>
      <c r="AC103" s="126"/>
      <c r="AD103" s="126"/>
      <c r="AE103" s="126"/>
      <c r="AF103" s="126"/>
      <c r="AG103" s="114"/>
      <c r="AH103" s="114"/>
      <c r="AI103" s="114"/>
      <c r="AJ103" s="114"/>
      <c r="AK103" s="114"/>
      <c r="AL103" s="114"/>
    </row>
    <row r="104" customFormat="false" ht="61.5" hidden="false" customHeight="true" outlineLevel="0" collapsed="false">
      <c r="A104" s="184"/>
      <c r="B104" s="185" t="n">
        <v>3110</v>
      </c>
      <c r="C104" s="133" t="s">
        <v>68</v>
      </c>
      <c r="D104" s="228" t="s">
        <v>231</v>
      </c>
      <c r="E104" s="186" t="n">
        <v>50000</v>
      </c>
      <c r="F104" s="187"/>
      <c r="G104" s="187"/>
      <c r="H104" s="144" t="n">
        <f aca="false">I104+V104</f>
        <v>0</v>
      </c>
      <c r="I104" s="145"/>
      <c r="J104" s="230"/>
      <c r="K104" s="189"/>
      <c r="L104" s="189"/>
      <c r="M104" s="189"/>
      <c r="N104" s="179"/>
      <c r="O104" s="126"/>
      <c r="P104" s="126"/>
      <c r="Q104" s="126"/>
      <c r="R104" s="126"/>
      <c r="S104" s="126"/>
      <c r="T104" s="126"/>
      <c r="U104" s="126"/>
      <c r="V104" s="191" t="n">
        <f aca="false">J104+K104+L104+M104+N104+O104+P104+Q104+R104+S104</f>
        <v>0</v>
      </c>
      <c r="W104" s="155"/>
      <c r="X104" s="193" t="n">
        <f aca="false">E104-H104</f>
        <v>50000</v>
      </c>
      <c r="Y104" s="125" t="n">
        <f aca="false">W104*100/E104</f>
        <v>0</v>
      </c>
      <c r="Z104" s="126"/>
      <c r="AA104" s="126"/>
      <c r="AB104" s="126"/>
      <c r="AC104" s="126"/>
      <c r="AD104" s="126"/>
      <c r="AE104" s="126"/>
      <c r="AF104" s="126"/>
      <c r="AG104" s="114"/>
      <c r="AH104" s="114"/>
      <c r="AI104" s="114"/>
      <c r="AJ104" s="114"/>
      <c r="AK104" s="114"/>
      <c r="AL104" s="114"/>
    </row>
    <row r="105" customFormat="false" ht="78" hidden="false" customHeight="true" outlineLevel="0" collapsed="false">
      <c r="A105" s="184"/>
      <c r="B105" s="185" t="n">
        <v>3110</v>
      </c>
      <c r="C105" s="133" t="s">
        <v>68</v>
      </c>
      <c r="D105" s="228" t="s">
        <v>232</v>
      </c>
      <c r="E105" s="186" t="n">
        <v>10007.77</v>
      </c>
      <c r="F105" s="187"/>
      <c r="G105" s="187"/>
      <c r="H105" s="144" t="n">
        <f aca="false">I105+V105</f>
        <v>0</v>
      </c>
      <c r="I105" s="145"/>
      <c r="J105" s="230"/>
      <c r="K105" s="189"/>
      <c r="L105" s="189"/>
      <c r="M105" s="189"/>
      <c r="N105" s="179"/>
      <c r="O105" s="126"/>
      <c r="P105" s="126"/>
      <c r="Q105" s="126"/>
      <c r="R105" s="126"/>
      <c r="S105" s="126"/>
      <c r="T105" s="126"/>
      <c r="U105" s="126"/>
      <c r="V105" s="191" t="n">
        <f aca="false">J105+K105+L105+M105+N105+O105+P105+Q105+R105+S105</f>
        <v>0</v>
      </c>
      <c r="W105" s="155"/>
      <c r="X105" s="193" t="n">
        <f aca="false">E105-H105</f>
        <v>10007.77</v>
      </c>
      <c r="Y105" s="125" t="n">
        <f aca="false">W105*100/E105</f>
        <v>0</v>
      </c>
      <c r="Z105" s="126"/>
      <c r="AA105" s="126"/>
      <c r="AB105" s="126"/>
      <c r="AC105" s="126"/>
      <c r="AD105" s="126"/>
      <c r="AE105" s="126"/>
      <c r="AF105" s="126"/>
      <c r="AG105" s="114"/>
      <c r="AH105" s="114"/>
      <c r="AI105" s="114"/>
      <c r="AJ105" s="114"/>
      <c r="AK105" s="114"/>
      <c r="AL105" s="114"/>
    </row>
    <row r="106" customFormat="false" ht="61.5" hidden="false" customHeight="true" outlineLevel="0" collapsed="false">
      <c r="A106" s="184"/>
      <c r="B106" s="185" t="n">
        <v>3110</v>
      </c>
      <c r="C106" s="133" t="s">
        <v>68</v>
      </c>
      <c r="D106" s="228" t="s">
        <v>233</v>
      </c>
      <c r="E106" s="186" t="n">
        <v>37864.08</v>
      </c>
      <c r="F106" s="187"/>
      <c r="G106" s="187"/>
      <c r="H106" s="144" t="n">
        <f aca="false">I106+V106</f>
        <v>27184.47</v>
      </c>
      <c r="I106" s="145" t="n">
        <v>27184.47</v>
      </c>
      <c r="J106" s="230"/>
      <c r="K106" s="189"/>
      <c r="L106" s="189"/>
      <c r="M106" s="189"/>
      <c r="N106" s="179"/>
      <c r="O106" s="126"/>
      <c r="P106" s="126"/>
      <c r="Q106" s="126"/>
      <c r="R106" s="126"/>
      <c r="S106" s="126"/>
      <c r="T106" s="126"/>
      <c r="U106" s="126"/>
      <c r="V106" s="191" t="n">
        <f aca="false">J106+K106+L106+M106+N106+O106+P106+Q106+R106+S106</f>
        <v>0</v>
      </c>
      <c r="W106" s="155" t="n">
        <v>27184.47</v>
      </c>
      <c r="X106" s="193" t="n">
        <f aca="false">E106-H106</f>
        <v>10679.61</v>
      </c>
      <c r="Y106" s="125" t="n">
        <f aca="false">W106*100/E106</f>
        <v>71.794877889546</v>
      </c>
      <c r="Z106" s="126"/>
      <c r="AA106" s="126"/>
      <c r="AB106" s="126"/>
      <c r="AC106" s="126"/>
      <c r="AD106" s="126"/>
      <c r="AE106" s="126"/>
      <c r="AF106" s="126"/>
      <c r="AG106" s="114"/>
      <c r="AH106" s="114"/>
      <c r="AI106" s="114"/>
      <c r="AJ106" s="114"/>
      <c r="AK106" s="114"/>
      <c r="AL106" s="114"/>
    </row>
    <row r="107" customFormat="false" ht="61.5" hidden="false" customHeight="true" outlineLevel="0" collapsed="false">
      <c r="A107" s="184"/>
      <c r="B107" s="185" t="n">
        <v>3110</v>
      </c>
      <c r="C107" s="133" t="s">
        <v>68</v>
      </c>
      <c r="D107" s="228" t="s">
        <v>234</v>
      </c>
      <c r="E107" s="186" t="n">
        <v>80000</v>
      </c>
      <c r="F107" s="187"/>
      <c r="G107" s="187"/>
      <c r="H107" s="144" t="n">
        <f aca="false">I107+V107</f>
        <v>0</v>
      </c>
      <c r="I107" s="145"/>
      <c r="J107" s="230"/>
      <c r="K107" s="189"/>
      <c r="L107" s="189"/>
      <c r="M107" s="189"/>
      <c r="N107" s="179"/>
      <c r="O107" s="126"/>
      <c r="P107" s="126"/>
      <c r="Q107" s="126"/>
      <c r="R107" s="126"/>
      <c r="S107" s="126"/>
      <c r="T107" s="126"/>
      <c r="U107" s="126"/>
      <c r="V107" s="191" t="n">
        <f aca="false">J107+K107+L107+M107+N107+O107+P107+Q107+R107+S107</f>
        <v>0</v>
      </c>
      <c r="W107" s="155"/>
      <c r="X107" s="193" t="n">
        <f aca="false">E107-H107</f>
        <v>80000</v>
      </c>
      <c r="Y107" s="125" t="n">
        <f aca="false">W107*100/E107</f>
        <v>0</v>
      </c>
      <c r="Z107" s="126"/>
      <c r="AA107" s="126"/>
      <c r="AB107" s="126"/>
      <c r="AC107" s="126"/>
      <c r="AD107" s="126"/>
      <c r="AE107" s="126"/>
      <c r="AF107" s="126"/>
      <c r="AG107" s="114"/>
      <c r="AH107" s="114"/>
      <c r="AI107" s="114"/>
      <c r="AJ107" s="114"/>
      <c r="AK107" s="114"/>
      <c r="AL107" s="114"/>
    </row>
    <row r="108" customFormat="false" ht="61.5" hidden="false" customHeight="true" outlineLevel="0" collapsed="false">
      <c r="A108" s="184"/>
      <c r="B108" s="185" t="n">
        <v>3110</v>
      </c>
      <c r="C108" s="133" t="s">
        <v>68</v>
      </c>
      <c r="D108" s="228" t="s">
        <v>235</v>
      </c>
      <c r="E108" s="186" t="n">
        <v>12082.52</v>
      </c>
      <c r="F108" s="187"/>
      <c r="G108" s="187"/>
      <c r="H108" s="144" t="n">
        <f aca="false">I108+V108</f>
        <v>0</v>
      </c>
      <c r="I108" s="145"/>
      <c r="J108" s="230"/>
      <c r="K108" s="189"/>
      <c r="L108" s="189"/>
      <c r="M108" s="189"/>
      <c r="N108" s="179"/>
      <c r="O108" s="126"/>
      <c r="P108" s="126"/>
      <c r="Q108" s="126"/>
      <c r="R108" s="126"/>
      <c r="S108" s="126"/>
      <c r="T108" s="126"/>
      <c r="U108" s="126"/>
      <c r="V108" s="191" t="n">
        <f aca="false">J108+K108+L108+M108+N108+O108+P108+Q108+R108+S108</f>
        <v>0</v>
      </c>
      <c r="W108" s="155"/>
      <c r="X108" s="193" t="n">
        <f aca="false">E108-H108</f>
        <v>12082.52</v>
      </c>
      <c r="Y108" s="125" t="n">
        <f aca="false">W108*100/E108</f>
        <v>0</v>
      </c>
      <c r="Z108" s="126"/>
      <c r="AA108" s="126"/>
      <c r="AB108" s="126"/>
      <c r="AC108" s="126"/>
      <c r="AD108" s="126"/>
      <c r="AE108" s="126"/>
      <c r="AF108" s="126"/>
      <c r="AG108" s="114"/>
      <c r="AH108" s="114"/>
      <c r="AI108" s="114"/>
      <c r="AJ108" s="114"/>
      <c r="AK108" s="114"/>
      <c r="AL108" s="114"/>
    </row>
    <row r="109" customFormat="false" ht="61.5" hidden="false" customHeight="true" outlineLevel="0" collapsed="false">
      <c r="A109" s="184"/>
      <c r="B109" s="185" t="n">
        <v>3110</v>
      </c>
      <c r="C109" s="133" t="s">
        <v>68</v>
      </c>
      <c r="D109" s="228" t="s">
        <v>236</v>
      </c>
      <c r="E109" s="186" t="n">
        <v>30097.09</v>
      </c>
      <c r="F109" s="187"/>
      <c r="G109" s="187"/>
      <c r="H109" s="144" t="n">
        <f aca="false">I109+V109</f>
        <v>0</v>
      </c>
      <c r="I109" s="145"/>
      <c r="J109" s="230"/>
      <c r="K109" s="189"/>
      <c r="L109" s="189"/>
      <c r="M109" s="189"/>
      <c r="N109" s="179"/>
      <c r="O109" s="126"/>
      <c r="P109" s="126"/>
      <c r="Q109" s="126"/>
      <c r="R109" s="126"/>
      <c r="S109" s="126"/>
      <c r="T109" s="126"/>
      <c r="U109" s="126"/>
      <c r="V109" s="191" t="n">
        <f aca="false">J109+K109+L109+M109+N109+O109+P109+Q109+R109+S109</f>
        <v>0</v>
      </c>
      <c r="W109" s="155"/>
      <c r="X109" s="193" t="n">
        <f aca="false">E109-H109</f>
        <v>30097.09</v>
      </c>
      <c r="Y109" s="125" t="n">
        <f aca="false">W109*100/E109</f>
        <v>0</v>
      </c>
      <c r="Z109" s="126"/>
      <c r="AA109" s="126"/>
      <c r="AB109" s="126"/>
      <c r="AC109" s="126"/>
      <c r="AD109" s="126"/>
      <c r="AE109" s="126"/>
      <c r="AF109" s="126"/>
      <c r="AG109" s="114"/>
      <c r="AH109" s="114"/>
      <c r="AI109" s="114"/>
      <c r="AJ109" s="114"/>
      <c r="AK109" s="114"/>
      <c r="AL109" s="114"/>
    </row>
    <row r="110" customFormat="false" ht="61.5" hidden="false" customHeight="true" outlineLevel="0" collapsed="false">
      <c r="A110" s="184"/>
      <c r="B110" s="185" t="n">
        <v>3110</v>
      </c>
      <c r="C110" s="133" t="s">
        <v>68</v>
      </c>
      <c r="D110" s="228" t="s">
        <v>237</v>
      </c>
      <c r="E110" s="186" t="n">
        <v>55000</v>
      </c>
      <c r="F110" s="187"/>
      <c r="G110" s="187"/>
      <c r="H110" s="144" t="n">
        <f aca="false">I110+V110</f>
        <v>0</v>
      </c>
      <c r="I110" s="145"/>
      <c r="J110" s="230"/>
      <c r="K110" s="189"/>
      <c r="L110" s="189"/>
      <c r="M110" s="189"/>
      <c r="N110" s="179"/>
      <c r="O110" s="126"/>
      <c r="P110" s="126"/>
      <c r="Q110" s="126"/>
      <c r="R110" s="126"/>
      <c r="S110" s="126"/>
      <c r="T110" s="126"/>
      <c r="U110" s="126"/>
      <c r="V110" s="191" t="n">
        <f aca="false">J110+K110+L110+M110+N110+O110+P110+Q110+R110+S110</f>
        <v>0</v>
      </c>
      <c r="W110" s="155"/>
      <c r="X110" s="193" t="n">
        <f aca="false">E110-H110</f>
        <v>55000</v>
      </c>
      <c r="Y110" s="125" t="n">
        <f aca="false">W110*100/E110</f>
        <v>0</v>
      </c>
      <c r="Z110" s="126"/>
      <c r="AA110" s="126"/>
      <c r="AB110" s="126"/>
      <c r="AC110" s="126"/>
      <c r="AD110" s="126"/>
      <c r="AE110" s="126"/>
      <c r="AF110" s="126"/>
      <c r="AG110" s="114"/>
      <c r="AH110" s="114"/>
      <c r="AI110" s="114"/>
      <c r="AJ110" s="114"/>
      <c r="AK110" s="114"/>
      <c r="AL110" s="114"/>
    </row>
    <row r="111" customFormat="false" ht="61.5" hidden="false" customHeight="true" outlineLevel="0" collapsed="false">
      <c r="A111" s="184"/>
      <c r="B111" s="185" t="n">
        <v>3110</v>
      </c>
      <c r="C111" s="133" t="s">
        <v>68</v>
      </c>
      <c r="D111" s="228" t="s">
        <v>238</v>
      </c>
      <c r="E111" s="186" t="n">
        <v>53398.06</v>
      </c>
      <c r="F111" s="187"/>
      <c r="G111" s="187"/>
      <c r="H111" s="144" t="n">
        <f aca="false">I111+V111</f>
        <v>0</v>
      </c>
      <c r="I111" s="145"/>
      <c r="J111" s="230"/>
      <c r="K111" s="189"/>
      <c r="L111" s="189"/>
      <c r="M111" s="189"/>
      <c r="N111" s="179"/>
      <c r="O111" s="126"/>
      <c r="P111" s="126"/>
      <c r="Q111" s="126"/>
      <c r="R111" s="126"/>
      <c r="S111" s="126"/>
      <c r="T111" s="126"/>
      <c r="U111" s="126"/>
      <c r="V111" s="191" t="n">
        <f aca="false">J111+K111+L111+M111+N111+O111+P111+Q111+R111+S111</f>
        <v>0</v>
      </c>
      <c r="W111" s="155"/>
      <c r="X111" s="193" t="n">
        <f aca="false">E111-H111</f>
        <v>53398.06</v>
      </c>
      <c r="Y111" s="125" t="n">
        <f aca="false">W111*100/E111</f>
        <v>0</v>
      </c>
      <c r="Z111" s="126"/>
      <c r="AA111" s="126"/>
      <c r="AB111" s="126"/>
      <c r="AC111" s="126"/>
      <c r="AD111" s="126"/>
      <c r="AE111" s="126"/>
      <c r="AF111" s="126"/>
      <c r="AG111" s="114"/>
      <c r="AH111" s="114"/>
      <c r="AI111" s="114"/>
      <c r="AJ111" s="114"/>
      <c r="AK111" s="114"/>
      <c r="AL111" s="114"/>
    </row>
    <row r="112" customFormat="false" ht="61.5" hidden="false" customHeight="true" outlineLevel="0" collapsed="false">
      <c r="A112" s="184"/>
      <c r="B112" s="185" t="n">
        <v>3110</v>
      </c>
      <c r="C112" s="133" t="s">
        <v>68</v>
      </c>
      <c r="D112" s="228" t="s">
        <v>239</v>
      </c>
      <c r="E112" s="186" t="n">
        <v>70000</v>
      </c>
      <c r="F112" s="187"/>
      <c r="G112" s="187"/>
      <c r="H112" s="144" t="n">
        <f aca="false">I112+V112</f>
        <v>0</v>
      </c>
      <c r="I112" s="145"/>
      <c r="J112" s="230"/>
      <c r="K112" s="189"/>
      <c r="L112" s="189"/>
      <c r="M112" s="189"/>
      <c r="N112" s="179"/>
      <c r="O112" s="126"/>
      <c r="P112" s="126"/>
      <c r="Q112" s="126"/>
      <c r="R112" s="126"/>
      <c r="S112" s="126"/>
      <c r="T112" s="126"/>
      <c r="U112" s="126"/>
      <c r="V112" s="191" t="n">
        <f aca="false">J112+K112+L112+M112+N112+O112+P112+Q112+R112+S112</f>
        <v>0</v>
      </c>
      <c r="W112" s="155"/>
      <c r="X112" s="193" t="n">
        <f aca="false">E112-H112</f>
        <v>70000</v>
      </c>
      <c r="Y112" s="125" t="n">
        <f aca="false">W112*100/E112</f>
        <v>0</v>
      </c>
      <c r="Z112" s="126"/>
      <c r="AA112" s="126"/>
      <c r="AB112" s="126"/>
      <c r="AC112" s="126"/>
      <c r="AD112" s="126"/>
      <c r="AE112" s="126"/>
      <c r="AF112" s="126"/>
      <c r="AG112" s="114"/>
      <c r="AH112" s="114"/>
      <c r="AI112" s="114"/>
      <c r="AJ112" s="114"/>
      <c r="AK112" s="114"/>
      <c r="AL112" s="114"/>
    </row>
    <row r="113" customFormat="false" ht="72.75" hidden="false" customHeight="true" outlineLevel="0" collapsed="false">
      <c r="A113" s="184"/>
      <c r="B113" s="185" t="n">
        <v>3110</v>
      </c>
      <c r="C113" s="133" t="s">
        <v>68</v>
      </c>
      <c r="D113" s="228" t="s">
        <v>240</v>
      </c>
      <c r="E113" s="186" t="n">
        <v>100000</v>
      </c>
      <c r="F113" s="187"/>
      <c r="G113" s="187"/>
      <c r="H113" s="144" t="n">
        <f aca="false">I113+V113</f>
        <v>0</v>
      </c>
      <c r="I113" s="145"/>
      <c r="J113" s="230"/>
      <c r="K113" s="189"/>
      <c r="L113" s="189"/>
      <c r="M113" s="189"/>
      <c r="N113" s="179"/>
      <c r="O113" s="126"/>
      <c r="P113" s="126"/>
      <c r="Q113" s="126"/>
      <c r="R113" s="126"/>
      <c r="S113" s="126"/>
      <c r="T113" s="126"/>
      <c r="U113" s="126"/>
      <c r="V113" s="191" t="n">
        <f aca="false">J113+K113+L113+M113+N113+O113+P113+Q113+R113+S113</f>
        <v>0</v>
      </c>
      <c r="W113" s="155"/>
      <c r="X113" s="193" t="n">
        <f aca="false">E113-H113</f>
        <v>100000</v>
      </c>
      <c r="Y113" s="125" t="n">
        <f aca="false">W113*100/E113</f>
        <v>0</v>
      </c>
      <c r="Z113" s="126"/>
      <c r="AA113" s="126"/>
      <c r="AB113" s="126"/>
      <c r="AC113" s="126"/>
      <c r="AD113" s="126"/>
      <c r="AE113" s="126"/>
      <c r="AF113" s="126"/>
      <c r="AG113" s="114"/>
      <c r="AH113" s="114"/>
      <c r="AI113" s="114"/>
      <c r="AJ113" s="114"/>
      <c r="AK113" s="114"/>
      <c r="AL113" s="114"/>
    </row>
    <row r="114" customFormat="false" ht="33.75" hidden="false" customHeight="true" outlineLevel="0" collapsed="false">
      <c r="A114" s="184"/>
      <c r="B114" s="185" t="n">
        <v>3110</v>
      </c>
      <c r="C114" s="133" t="s">
        <v>68</v>
      </c>
      <c r="D114" s="228" t="s">
        <v>194</v>
      </c>
      <c r="E114" s="186" t="n">
        <v>15254</v>
      </c>
      <c r="F114" s="187"/>
      <c r="G114" s="187"/>
      <c r="H114" s="144" t="n">
        <f aca="false">I114+V114</f>
        <v>815.53</v>
      </c>
      <c r="I114" s="145" t="n">
        <v>815.53</v>
      </c>
      <c r="J114" s="230"/>
      <c r="K114" s="189"/>
      <c r="L114" s="189"/>
      <c r="M114" s="189"/>
      <c r="N114" s="179"/>
      <c r="O114" s="126"/>
      <c r="P114" s="126"/>
      <c r="Q114" s="126"/>
      <c r="R114" s="126"/>
      <c r="S114" s="126"/>
      <c r="T114" s="126"/>
      <c r="U114" s="126"/>
      <c r="V114" s="191" t="n">
        <f aca="false">J114+K114+L114+M114+N114+O114+P114+Q114+R114+S114</f>
        <v>0</v>
      </c>
      <c r="W114" s="155" t="n">
        <v>815.53</v>
      </c>
      <c r="X114" s="193" t="n">
        <f aca="false">E114-H114</f>
        <v>14438.47</v>
      </c>
      <c r="Y114" s="125" t="n">
        <f aca="false">W114*100/E114</f>
        <v>5.34633538743936</v>
      </c>
      <c r="Z114" s="126"/>
      <c r="AA114" s="126"/>
      <c r="AB114" s="126"/>
      <c r="AC114" s="126"/>
      <c r="AD114" s="126"/>
      <c r="AE114" s="126"/>
      <c r="AF114" s="126"/>
      <c r="AG114" s="114"/>
      <c r="AH114" s="114"/>
      <c r="AI114" s="114"/>
      <c r="AJ114" s="114"/>
      <c r="AK114" s="114"/>
      <c r="AL114" s="114"/>
    </row>
    <row r="115" customFormat="false" ht="46.5" hidden="false" customHeight="true" outlineLevel="0" collapsed="false">
      <c r="A115" s="232"/>
      <c r="B115" s="162" t="s">
        <v>241</v>
      </c>
      <c r="C115" s="221" t="s">
        <v>86</v>
      </c>
      <c r="D115" s="233" t="s">
        <v>86</v>
      </c>
      <c r="E115" s="165" t="n">
        <f aca="false">E116</f>
        <v>50000</v>
      </c>
      <c r="F115" s="165" t="n">
        <f aca="false">F116</f>
        <v>0</v>
      </c>
      <c r="G115" s="165" t="n">
        <f aca="false">G116</f>
        <v>0</v>
      </c>
      <c r="H115" s="165" t="n">
        <f aca="false">H116</f>
        <v>0</v>
      </c>
      <c r="I115" s="165" t="n">
        <f aca="false">I116</f>
        <v>0</v>
      </c>
      <c r="J115" s="165" t="n">
        <f aca="false">J116</f>
        <v>0</v>
      </c>
      <c r="K115" s="165" t="n">
        <f aca="false">K116</f>
        <v>0</v>
      </c>
      <c r="L115" s="165" t="n">
        <f aca="false">L116</f>
        <v>0</v>
      </c>
      <c r="M115" s="165" t="n">
        <f aca="false">M116</f>
        <v>0</v>
      </c>
      <c r="N115" s="165" t="n">
        <f aca="false">N116</f>
        <v>0</v>
      </c>
      <c r="O115" s="165" t="n">
        <f aca="false">O116</f>
        <v>0</v>
      </c>
      <c r="P115" s="165" t="n">
        <f aca="false">P116</f>
        <v>0</v>
      </c>
      <c r="Q115" s="165" t="n">
        <f aca="false">Q116</f>
        <v>0</v>
      </c>
      <c r="R115" s="165" t="n">
        <f aca="false">R116</f>
        <v>0</v>
      </c>
      <c r="S115" s="165" t="n">
        <f aca="false">S116</f>
        <v>0</v>
      </c>
      <c r="T115" s="165" t="n">
        <f aca="false">T116</f>
        <v>0</v>
      </c>
      <c r="U115" s="165" t="n">
        <f aca="false">U116</f>
        <v>0</v>
      </c>
      <c r="V115" s="165" t="n">
        <f aca="false">V116</f>
        <v>0</v>
      </c>
      <c r="W115" s="165" t="n">
        <f aca="false">W116</f>
        <v>0</v>
      </c>
      <c r="X115" s="165" t="n">
        <f aca="false">X116</f>
        <v>50000</v>
      </c>
      <c r="Y115" s="125" t="n">
        <f aca="false">W115*100/E115</f>
        <v>0</v>
      </c>
      <c r="Z115" s="126"/>
      <c r="AA115" s="126"/>
      <c r="AB115" s="126"/>
      <c r="AC115" s="126"/>
      <c r="AD115" s="126"/>
      <c r="AE115" s="126"/>
      <c r="AF115" s="126"/>
      <c r="AG115" s="114"/>
      <c r="AH115" s="114"/>
      <c r="AI115" s="114"/>
      <c r="AJ115" s="114"/>
      <c r="AK115" s="114"/>
      <c r="AL115" s="114"/>
    </row>
    <row r="116" customFormat="false" ht="65.25" hidden="false" customHeight="true" outlineLevel="0" collapsed="false">
      <c r="A116" s="138"/>
      <c r="B116" s="231" t="s">
        <v>242</v>
      </c>
      <c r="C116" s="234" t="s">
        <v>243</v>
      </c>
      <c r="D116" s="235" t="s">
        <v>243</v>
      </c>
      <c r="E116" s="167" t="n">
        <f aca="false">E117</f>
        <v>50000</v>
      </c>
      <c r="F116" s="167" t="n">
        <f aca="false">F117</f>
        <v>0</v>
      </c>
      <c r="G116" s="167" t="n">
        <f aca="false">G117</f>
        <v>0</v>
      </c>
      <c r="H116" s="167" t="n">
        <f aca="false">H117</f>
        <v>0</v>
      </c>
      <c r="I116" s="167" t="n">
        <f aca="false">I117</f>
        <v>0</v>
      </c>
      <c r="J116" s="167" t="n">
        <f aca="false">J117</f>
        <v>0</v>
      </c>
      <c r="K116" s="167" t="n">
        <f aca="false">K117</f>
        <v>0</v>
      </c>
      <c r="L116" s="167" t="n">
        <f aca="false">L117</f>
        <v>0</v>
      </c>
      <c r="M116" s="167" t="n">
        <f aca="false">M117</f>
        <v>0</v>
      </c>
      <c r="N116" s="167" t="n">
        <f aca="false">N117</f>
        <v>0</v>
      </c>
      <c r="O116" s="167" t="n">
        <f aca="false">O117</f>
        <v>0</v>
      </c>
      <c r="P116" s="167" t="n">
        <f aca="false">P117</f>
        <v>0</v>
      </c>
      <c r="Q116" s="167" t="n">
        <f aca="false">Q117</f>
        <v>0</v>
      </c>
      <c r="R116" s="167" t="n">
        <f aca="false">R117</f>
        <v>0</v>
      </c>
      <c r="S116" s="167" t="n">
        <f aca="false">S117</f>
        <v>0</v>
      </c>
      <c r="T116" s="167" t="n">
        <f aca="false">T117</f>
        <v>0</v>
      </c>
      <c r="U116" s="167" t="n">
        <f aca="false">U117</f>
        <v>0</v>
      </c>
      <c r="V116" s="167" t="n">
        <f aca="false">V117</f>
        <v>0</v>
      </c>
      <c r="W116" s="167" t="n">
        <f aca="false">W117</f>
        <v>0</v>
      </c>
      <c r="X116" s="167" t="n">
        <f aca="false">X117</f>
        <v>50000</v>
      </c>
      <c r="Y116" s="125" t="n">
        <f aca="false">W116*100/E116</f>
        <v>0</v>
      </c>
      <c r="Z116" s="126"/>
      <c r="AA116" s="126"/>
      <c r="AB116" s="126"/>
      <c r="AC116" s="126"/>
      <c r="AD116" s="126"/>
      <c r="AE116" s="126"/>
      <c r="AF116" s="126"/>
      <c r="AG116" s="114"/>
      <c r="AH116" s="114"/>
      <c r="AI116" s="114"/>
      <c r="AJ116" s="114"/>
      <c r="AK116" s="114"/>
      <c r="AL116" s="114"/>
    </row>
    <row r="117" customFormat="false" ht="33.75" hidden="false" customHeight="true" outlineLevel="0" collapsed="false">
      <c r="A117" s="184"/>
      <c r="B117" s="185" t="n">
        <v>3132</v>
      </c>
      <c r="C117" s="133" t="s">
        <v>180</v>
      </c>
      <c r="D117" s="228" t="s">
        <v>244</v>
      </c>
      <c r="E117" s="186" t="n">
        <v>50000</v>
      </c>
      <c r="F117" s="187"/>
      <c r="G117" s="187"/>
      <c r="H117" s="144" t="n">
        <f aca="false">I117+V117</f>
        <v>0</v>
      </c>
      <c r="I117" s="145"/>
      <c r="J117" s="230"/>
      <c r="K117" s="189"/>
      <c r="L117" s="189"/>
      <c r="M117" s="189"/>
      <c r="N117" s="179"/>
      <c r="O117" s="126"/>
      <c r="P117" s="126"/>
      <c r="Q117" s="126"/>
      <c r="R117" s="126"/>
      <c r="S117" s="126"/>
      <c r="T117" s="126"/>
      <c r="U117" s="126"/>
      <c r="V117" s="191" t="n">
        <f aca="false">J117+K117+L117+M117+N117+O117+P117+Q117+R117+S117</f>
        <v>0</v>
      </c>
      <c r="W117" s="155"/>
      <c r="X117" s="193" t="n">
        <f aca="false">E117-H117</f>
        <v>50000</v>
      </c>
      <c r="Y117" s="125" t="n">
        <f aca="false">W117*100/E117</f>
        <v>0</v>
      </c>
      <c r="Z117" s="126"/>
      <c r="AA117" s="126"/>
      <c r="AB117" s="126"/>
      <c r="AC117" s="126"/>
      <c r="AD117" s="126"/>
      <c r="AE117" s="126"/>
      <c r="AF117" s="126"/>
      <c r="AG117" s="114"/>
      <c r="AH117" s="114"/>
      <c r="AI117" s="114"/>
      <c r="AJ117" s="114"/>
      <c r="AK117" s="114"/>
      <c r="AL117" s="114"/>
    </row>
    <row r="118" customFormat="false" ht="33.75" hidden="false" customHeight="true" outlineLevel="0" collapsed="false">
      <c r="A118" s="232"/>
      <c r="B118" s="236" t="n">
        <v>10</v>
      </c>
      <c r="C118" s="221" t="s">
        <v>95</v>
      </c>
      <c r="D118" s="233" t="s">
        <v>95</v>
      </c>
      <c r="E118" s="165" t="n">
        <f aca="false">E119+E121+E123</f>
        <v>437515</v>
      </c>
      <c r="F118" s="165" t="n">
        <f aca="false">F119+F121+F123</f>
        <v>0</v>
      </c>
      <c r="G118" s="165" t="n">
        <f aca="false">G119+G121+G123</f>
        <v>0</v>
      </c>
      <c r="H118" s="165" t="n">
        <f aca="false">H119+H121+H123</f>
        <v>0</v>
      </c>
      <c r="I118" s="165" t="n">
        <f aca="false">I119+I121+I123</f>
        <v>0</v>
      </c>
      <c r="J118" s="165" t="n">
        <f aca="false">J119+J121+J123</f>
        <v>0</v>
      </c>
      <c r="K118" s="165" t="n">
        <f aca="false">K119+K121+K123</f>
        <v>0</v>
      </c>
      <c r="L118" s="165" t="n">
        <f aca="false">L119+L121+L123</f>
        <v>0</v>
      </c>
      <c r="M118" s="165" t="n">
        <f aca="false">M119+M121+M123</f>
        <v>0</v>
      </c>
      <c r="N118" s="165" t="n">
        <f aca="false">N119+N121+N123</f>
        <v>0</v>
      </c>
      <c r="O118" s="165" t="n">
        <f aca="false">O119+O121+O123</f>
        <v>0</v>
      </c>
      <c r="P118" s="165" t="n">
        <f aca="false">P119+P121+P123</f>
        <v>0</v>
      </c>
      <c r="Q118" s="165" t="n">
        <f aca="false">Q119+Q121+Q123</f>
        <v>0</v>
      </c>
      <c r="R118" s="165" t="n">
        <f aca="false">R119+R121+R123</f>
        <v>0</v>
      </c>
      <c r="S118" s="165" t="n">
        <f aca="false">S119+S121+S123</f>
        <v>0</v>
      </c>
      <c r="T118" s="165" t="n">
        <f aca="false">T119+T121+T123</f>
        <v>0</v>
      </c>
      <c r="U118" s="165" t="n">
        <f aca="false">U119+U121+U123</f>
        <v>0</v>
      </c>
      <c r="V118" s="165" t="n">
        <f aca="false">V119+V121+V123</f>
        <v>0</v>
      </c>
      <c r="W118" s="165" t="n">
        <f aca="false">W119+W121+W123</f>
        <v>0</v>
      </c>
      <c r="X118" s="165" t="n">
        <f aca="false">X119+X121+X123</f>
        <v>437515</v>
      </c>
      <c r="Y118" s="125" t="n">
        <f aca="false">W118*100/E118</f>
        <v>0</v>
      </c>
      <c r="Z118" s="126"/>
      <c r="AA118" s="126"/>
      <c r="AB118" s="126"/>
      <c r="AC118" s="126"/>
      <c r="AD118" s="126"/>
      <c r="AE118" s="126"/>
      <c r="AF118" s="126"/>
      <c r="AG118" s="114"/>
      <c r="AH118" s="114"/>
      <c r="AI118" s="114"/>
      <c r="AJ118" s="114"/>
      <c r="AK118" s="114"/>
      <c r="AL118" s="114"/>
    </row>
    <row r="119" customFormat="false" ht="41.25" hidden="false" customHeight="true" outlineLevel="0" collapsed="false">
      <c r="A119" s="237"/>
      <c r="B119" s="212" t="s">
        <v>245</v>
      </c>
      <c r="C119" s="238" t="s">
        <v>246</v>
      </c>
      <c r="D119" s="140" t="s">
        <v>246</v>
      </c>
      <c r="E119" s="168" t="n">
        <f aca="false">E120</f>
        <v>38000</v>
      </c>
      <c r="F119" s="168" t="n">
        <f aca="false">F120</f>
        <v>0</v>
      </c>
      <c r="G119" s="168" t="n">
        <f aca="false">G120</f>
        <v>0</v>
      </c>
      <c r="H119" s="168" t="n">
        <f aca="false">H120</f>
        <v>0</v>
      </c>
      <c r="I119" s="168" t="n">
        <f aca="false">I120</f>
        <v>0</v>
      </c>
      <c r="J119" s="168" t="n">
        <f aca="false">J120</f>
        <v>0</v>
      </c>
      <c r="K119" s="168" t="n">
        <f aca="false">K120</f>
        <v>0</v>
      </c>
      <c r="L119" s="168" t="n">
        <f aca="false">L120</f>
        <v>0</v>
      </c>
      <c r="M119" s="168" t="n">
        <f aca="false">M120</f>
        <v>0</v>
      </c>
      <c r="N119" s="168" t="n">
        <f aca="false">N120</f>
        <v>0</v>
      </c>
      <c r="O119" s="168" t="n">
        <f aca="false">O120</f>
        <v>0</v>
      </c>
      <c r="P119" s="168" t="n">
        <f aca="false">P120</f>
        <v>0</v>
      </c>
      <c r="Q119" s="168" t="n">
        <f aca="false">Q120</f>
        <v>0</v>
      </c>
      <c r="R119" s="168" t="n">
        <f aca="false">R120</f>
        <v>0</v>
      </c>
      <c r="S119" s="168" t="n">
        <f aca="false">S120</f>
        <v>0</v>
      </c>
      <c r="T119" s="168" t="n">
        <f aca="false">T120</f>
        <v>0</v>
      </c>
      <c r="U119" s="168" t="n">
        <f aca="false">U120</f>
        <v>0</v>
      </c>
      <c r="V119" s="167" t="n">
        <f aca="false">V120</f>
        <v>0</v>
      </c>
      <c r="W119" s="167" t="n">
        <f aca="false">W120</f>
        <v>0</v>
      </c>
      <c r="X119" s="168" t="n">
        <f aca="false">X120</f>
        <v>38000</v>
      </c>
      <c r="Y119" s="125" t="n">
        <f aca="false">W119*100/E119</f>
        <v>0</v>
      </c>
      <c r="Z119" s="126"/>
      <c r="AA119" s="126"/>
      <c r="AB119" s="126"/>
      <c r="AC119" s="126"/>
      <c r="AD119" s="126"/>
      <c r="AE119" s="126"/>
      <c r="AF119" s="126"/>
      <c r="AG119" s="114"/>
      <c r="AH119" s="114"/>
      <c r="AI119" s="114"/>
      <c r="AJ119" s="114"/>
      <c r="AK119" s="114"/>
      <c r="AL119" s="114"/>
    </row>
    <row r="120" customFormat="false" ht="33.75" hidden="false" customHeight="true" outlineLevel="0" collapsed="false">
      <c r="A120" s="184"/>
      <c r="B120" s="185" t="n">
        <v>3110</v>
      </c>
      <c r="C120" s="133" t="s">
        <v>68</v>
      </c>
      <c r="D120" s="228" t="s">
        <v>247</v>
      </c>
      <c r="E120" s="186" t="n">
        <v>38000</v>
      </c>
      <c r="F120" s="187"/>
      <c r="G120" s="187"/>
      <c r="H120" s="144" t="n">
        <f aca="false">I120+V120</f>
        <v>0</v>
      </c>
      <c r="I120" s="145"/>
      <c r="J120" s="230"/>
      <c r="K120" s="189"/>
      <c r="L120" s="189"/>
      <c r="M120" s="189"/>
      <c r="N120" s="179"/>
      <c r="O120" s="126"/>
      <c r="P120" s="126"/>
      <c r="Q120" s="126"/>
      <c r="R120" s="126"/>
      <c r="S120" s="126"/>
      <c r="T120" s="126"/>
      <c r="U120" s="126"/>
      <c r="V120" s="191" t="n">
        <f aca="false">J120+K120+L120+M120+N120+O120+P120+Q120+R120+S120</f>
        <v>0</v>
      </c>
      <c r="W120" s="155"/>
      <c r="X120" s="193" t="n">
        <f aca="false">E120-H120</f>
        <v>38000</v>
      </c>
      <c r="Y120" s="125" t="n">
        <f aca="false">W120*100/E120</f>
        <v>0</v>
      </c>
      <c r="Z120" s="126"/>
      <c r="AA120" s="126"/>
      <c r="AB120" s="126"/>
      <c r="AC120" s="126"/>
      <c r="AD120" s="126"/>
      <c r="AE120" s="126"/>
      <c r="AF120" s="126"/>
      <c r="AG120" s="114"/>
      <c r="AH120" s="114"/>
      <c r="AI120" s="114"/>
      <c r="AJ120" s="114"/>
      <c r="AK120" s="114"/>
      <c r="AL120" s="114"/>
    </row>
    <row r="121" customFormat="false" ht="41.25" hidden="false" customHeight="true" outlineLevel="0" collapsed="false">
      <c r="A121" s="138"/>
      <c r="B121" s="203" t="n">
        <v>1014040</v>
      </c>
      <c r="C121" s="238" t="s">
        <v>248</v>
      </c>
      <c r="D121" s="140" t="s">
        <v>248</v>
      </c>
      <c r="E121" s="167" t="n">
        <f aca="false">E122</f>
        <v>19515</v>
      </c>
      <c r="F121" s="167" t="n">
        <f aca="false">F122</f>
        <v>0</v>
      </c>
      <c r="G121" s="167" t="n">
        <f aca="false">G122</f>
        <v>0</v>
      </c>
      <c r="H121" s="167" t="n">
        <f aca="false">H122</f>
        <v>0</v>
      </c>
      <c r="I121" s="167" t="n">
        <f aca="false">I122</f>
        <v>0</v>
      </c>
      <c r="J121" s="167" t="n">
        <f aca="false">J122</f>
        <v>0</v>
      </c>
      <c r="K121" s="167" t="n">
        <f aca="false">K122</f>
        <v>0</v>
      </c>
      <c r="L121" s="167" t="n">
        <f aca="false">L122</f>
        <v>0</v>
      </c>
      <c r="M121" s="167" t="n">
        <f aca="false">M122</f>
        <v>0</v>
      </c>
      <c r="N121" s="167" t="n">
        <f aca="false">N122</f>
        <v>0</v>
      </c>
      <c r="O121" s="167" t="n">
        <f aca="false">O122</f>
        <v>0</v>
      </c>
      <c r="P121" s="167" t="n">
        <f aca="false">P122</f>
        <v>0</v>
      </c>
      <c r="Q121" s="167" t="n">
        <f aca="false">Q122</f>
        <v>0</v>
      </c>
      <c r="R121" s="167" t="n">
        <f aca="false">R122</f>
        <v>0</v>
      </c>
      <c r="S121" s="167" t="n">
        <f aca="false">S122</f>
        <v>0</v>
      </c>
      <c r="T121" s="167" t="n">
        <f aca="false">T122</f>
        <v>0</v>
      </c>
      <c r="U121" s="167" t="n">
        <f aca="false">U122</f>
        <v>0</v>
      </c>
      <c r="V121" s="167" t="n">
        <f aca="false">V122</f>
        <v>0</v>
      </c>
      <c r="W121" s="167" t="n">
        <f aca="false">W122</f>
        <v>0</v>
      </c>
      <c r="X121" s="167" t="n">
        <f aca="false">X122</f>
        <v>19515</v>
      </c>
      <c r="Y121" s="125" t="n">
        <f aca="false">W121*100/E121</f>
        <v>0</v>
      </c>
      <c r="Z121" s="126"/>
      <c r="AA121" s="126"/>
      <c r="AB121" s="126"/>
      <c r="AC121" s="126"/>
      <c r="AD121" s="126"/>
      <c r="AE121" s="126"/>
      <c r="AF121" s="126"/>
      <c r="AG121" s="114"/>
      <c r="AH121" s="114"/>
      <c r="AI121" s="114"/>
      <c r="AJ121" s="114"/>
      <c r="AK121" s="114"/>
      <c r="AL121" s="114"/>
    </row>
    <row r="122" customFormat="false" ht="33.75" hidden="false" customHeight="true" outlineLevel="0" collapsed="false">
      <c r="A122" s="184"/>
      <c r="B122" s="185" t="n">
        <v>3132</v>
      </c>
      <c r="C122" s="133" t="s">
        <v>180</v>
      </c>
      <c r="D122" s="228" t="s">
        <v>249</v>
      </c>
      <c r="E122" s="186" t="n">
        <v>19515</v>
      </c>
      <c r="F122" s="187"/>
      <c r="G122" s="187"/>
      <c r="H122" s="144" t="n">
        <f aca="false">I122+V122</f>
        <v>0</v>
      </c>
      <c r="I122" s="145"/>
      <c r="J122" s="230"/>
      <c r="K122" s="189"/>
      <c r="L122" s="189"/>
      <c r="M122" s="189"/>
      <c r="N122" s="179"/>
      <c r="O122" s="126"/>
      <c r="P122" s="126"/>
      <c r="Q122" s="126"/>
      <c r="R122" s="126"/>
      <c r="S122" s="126"/>
      <c r="T122" s="126"/>
      <c r="U122" s="126"/>
      <c r="V122" s="191" t="n">
        <f aca="false">J122+K122+L122+M122+N122+O122+P122+Q122</f>
        <v>0</v>
      </c>
      <c r="W122" s="155"/>
      <c r="X122" s="193" t="n">
        <f aca="false">E122-H122</f>
        <v>19515</v>
      </c>
      <c r="Y122" s="125" t="n">
        <f aca="false">W122*100/E122</f>
        <v>0</v>
      </c>
      <c r="Z122" s="126"/>
      <c r="AA122" s="126"/>
      <c r="AB122" s="126"/>
      <c r="AC122" s="126"/>
      <c r="AD122" s="126"/>
      <c r="AE122" s="126"/>
      <c r="AF122" s="126"/>
      <c r="AG122" s="114"/>
      <c r="AH122" s="114"/>
      <c r="AI122" s="114"/>
      <c r="AJ122" s="114"/>
      <c r="AK122" s="114"/>
      <c r="AL122" s="114"/>
    </row>
    <row r="123" customFormat="false" ht="51.75" hidden="false" customHeight="true" outlineLevel="0" collapsed="false">
      <c r="A123" s="138"/>
      <c r="B123" s="212" t="s">
        <v>250</v>
      </c>
      <c r="C123" s="182" t="s">
        <v>251</v>
      </c>
      <c r="D123" s="140" t="s">
        <v>252</v>
      </c>
      <c r="E123" s="167" t="n">
        <f aca="false">E124+E125</f>
        <v>380000</v>
      </c>
      <c r="F123" s="167" t="n">
        <f aca="false">F124+F125</f>
        <v>0</v>
      </c>
      <c r="G123" s="167" t="n">
        <f aca="false">G124+G125</f>
        <v>0</v>
      </c>
      <c r="H123" s="167" t="n">
        <f aca="false">H124+H125</f>
        <v>0</v>
      </c>
      <c r="I123" s="167" t="n">
        <f aca="false">I124+I125</f>
        <v>0</v>
      </c>
      <c r="J123" s="167" t="n">
        <f aca="false">J124+J125</f>
        <v>0</v>
      </c>
      <c r="K123" s="167" t="n">
        <f aca="false">K124+K125</f>
        <v>0</v>
      </c>
      <c r="L123" s="167" t="n">
        <f aca="false">L124+L125</f>
        <v>0</v>
      </c>
      <c r="M123" s="167" t="n">
        <f aca="false">M124+M125</f>
        <v>0</v>
      </c>
      <c r="N123" s="167" t="n">
        <f aca="false">N124+N125</f>
        <v>0</v>
      </c>
      <c r="O123" s="167" t="n">
        <f aca="false">O124+O125</f>
        <v>0</v>
      </c>
      <c r="P123" s="167" t="n">
        <f aca="false">P124+P125</f>
        <v>0</v>
      </c>
      <c r="Q123" s="167" t="n">
        <f aca="false">Q124+Q125</f>
        <v>0</v>
      </c>
      <c r="R123" s="167" t="n">
        <f aca="false">R124+R125</f>
        <v>0</v>
      </c>
      <c r="S123" s="167" t="n">
        <f aca="false">S124+S125</f>
        <v>0</v>
      </c>
      <c r="T123" s="167" t="n">
        <f aca="false">T124+T125</f>
        <v>0</v>
      </c>
      <c r="U123" s="167" t="n">
        <f aca="false">U124+U125</f>
        <v>0</v>
      </c>
      <c r="V123" s="167" t="n">
        <f aca="false">V124+V125</f>
        <v>0</v>
      </c>
      <c r="W123" s="167" t="n">
        <f aca="false">W124+W125</f>
        <v>0</v>
      </c>
      <c r="X123" s="167" t="n">
        <f aca="false">X124+X125</f>
        <v>380000</v>
      </c>
      <c r="Y123" s="125" t="n">
        <f aca="false">W123*100/E123</f>
        <v>0</v>
      </c>
      <c r="Z123" s="126"/>
      <c r="AA123" s="126"/>
      <c r="AB123" s="126"/>
      <c r="AC123" s="126"/>
      <c r="AD123" s="126"/>
      <c r="AE123" s="126"/>
      <c r="AF123" s="126"/>
      <c r="AG123" s="114"/>
      <c r="AH123" s="114"/>
      <c r="AI123" s="114"/>
      <c r="AJ123" s="114"/>
      <c r="AK123" s="114"/>
      <c r="AL123" s="114"/>
    </row>
    <row r="124" customFormat="false" ht="33.75" hidden="false" customHeight="true" outlineLevel="0" collapsed="false">
      <c r="A124" s="184"/>
      <c r="B124" s="185" t="n">
        <v>3132</v>
      </c>
      <c r="C124" s="133" t="s">
        <v>180</v>
      </c>
      <c r="D124" s="228" t="s">
        <v>253</v>
      </c>
      <c r="E124" s="186" t="n">
        <v>200000</v>
      </c>
      <c r="F124" s="187"/>
      <c r="G124" s="187"/>
      <c r="H124" s="144" t="n">
        <f aca="false">I124+V124</f>
        <v>0</v>
      </c>
      <c r="I124" s="145"/>
      <c r="J124" s="230"/>
      <c r="K124" s="189"/>
      <c r="L124" s="189"/>
      <c r="M124" s="189"/>
      <c r="N124" s="179"/>
      <c r="O124" s="126"/>
      <c r="P124" s="126"/>
      <c r="Q124" s="126"/>
      <c r="R124" s="126"/>
      <c r="S124" s="126"/>
      <c r="T124" s="126"/>
      <c r="U124" s="126"/>
      <c r="V124" s="191" t="n">
        <f aca="false">J124+K124+L124+M124+N124+O124+P124+Q124+R124</f>
        <v>0</v>
      </c>
      <c r="W124" s="155"/>
      <c r="X124" s="193" t="n">
        <f aca="false">E124-H124</f>
        <v>200000</v>
      </c>
      <c r="Y124" s="125" t="n">
        <f aca="false">W124*100/E124</f>
        <v>0</v>
      </c>
      <c r="Z124" s="126"/>
      <c r="AA124" s="126"/>
      <c r="AB124" s="126"/>
      <c r="AC124" s="126"/>
      <c r="AD124" s="126"/>
      <c r="AE124" s="126"/>
      <c r="AF124" s="126"/>
      <c r="AG124" s="114"/>
      <c r="AH124" s="114"/>
      <c r="AI124" s="114"/>
      <c r="AJ124" s="114"/>
      <c r="AK124" s="114"/>
      <c r="AL124" s="114"/>
    </row>
    <row r="125" customFormat="false" ht="33.75" hidden="false" customHeight="true" outlineLevel="0" collapsed="false">
      <c r="A125" s="184"/>
      <c r="B125" s="185" t="n">
        <v>3132</v>
      </c>
      <c r="C125" s="133" t="s">
        <v>180</v>
      </c>
      <c r="D125" s="228" t="s">
        <v>254</v>
      </c>
      <c r="E125" s="186" t="n">
        <v>180000</v>
      </c>
      <c r="F125" s="187"/>
      <c r="G125" s="187"/>
      <c r="H125" s="144" t="n">
        <f aca="false">I125+V125</f>
        <v>0</v>
      </c>
      <c r="I125" s="145"/>
      <c r="J125" s="230"/>
      <c r="K125" s="189"/>
      <c r="L125" s="189"/>
      <c r="M125" s="189"/>
      <c r="N125" s="179"/>
      <c r="O125" s="126"/>
      <c r="P125" s="126"/>
      <c r="Q125" s="126"/>
      <c r="R125" s="126"/>
      <c r="S125" s="126"/>
      <c r="T125" s="126"/>
      <c r="U125" s="126"/>
      <c r="V125" s="191" t="n">
        <f aca="false">J125+K125+L125+M125+N125+O125+P125+Q125+R125</f>
        <v>0</v>
      </c>
      <c r="W125" s="155"/>
      <c r="X125" s="193" t="n">
        <f aca="false">E125-H125</f>
        <v>180000</v>
      </c>
      <c r="Y125" s="125" t="n">
        <f aca="false">W125*100/E125</f>
        <v>0</v>
      </c>
      <c r="Z125" s="126"/>
      <c r="AA125" s="126"/>
      <c r="AB125" s="126"/>
      <c r="AC125" s="126"/>
      <c r="AD125" s="126"/>
      <c r="AE125" s="126"/>
      <c r="AF125" s="126"/>
      <c r="AG125" s="114"/>
      <c r="AH125" s="114"/>
      <c r="AI125" s="114"/>
      <c r="AJ125" s="114"/>
      <c r="AK125" s="114"/>
      <c r="AL125" s="114"/>
    </row>
    <row r="126" customFormat="false" ht="42.75" hidden="false" customHeight="true" outlineLevel="0" collapsed="false">
      <c r="A126" s="119"/>
      <c r="B126" s="236" t="n">
        <v>11</v>
      </c>
      <c r="C126" s="221" t="s">
        <v>255</v>
      </c>
      <c r="D126" s="239" t="s">
        <v>256</v>
      </c>
      <c r="E126" s="165" t="n">
        <f aca="false">E127+E129+E131</f>
        <v>407100</v>
      </c>
      <c r="F126" s="165" t="n">
        <f aca="false">F127+F129+F131</f>
        <v>0</v>
      </c>
      <c r="G126" s="165" t="n">
        <f aca="false">G127+G129+G131</f>
        <v>0</v>
      </c>
      <c r="H126" s="165" t="n">
        <f aca="false">H127+H129+H131</f>
        <v>165844</v>
      </c>
      <c r="I126" s="165" t="n">
        <f aca="false">I127+I129+I131</f>
        <v>165844</v>
      </c>
      <c r="J126" s="165" t="n">
        <f aca="false">J127+J129+J131</f>
        <v>0</v>
      </c>
      <c r="K126" s="165" t="n">
        <f aca="false">K127+K129+K131</f>
        <v>0</v>
      </c>
      <c r="L126" s="165" t="n">
        <f aca="false">L127+L129+L131</f>
        <v>0</v>
      </c>
      <c r="M126" s="165" t="n">
        <f aca="false">M127+M129+M131</f>
        <v>0</v>
      </c>
      <c r="N126" s="165" t="n">
        <f aca="false">N127+N129+N131</f>
        <v>0</v>
      </c>
      <c r="O126" s="165" t="n">
        <f aca="false">O127+O129+O131</f>
        <v>0</v>
      </c>
      <c r="P126" s="165" t="n">
        <f aca="false">P127+P129+P131</f>
        <v>0</v>
      </c>
      <c r="Q126" s="165" t="n">
        <f aca="false">Q127+Q129+Q131</f>
        <v>0</v>
      </c>
      <c r="R126" s="165" t="n">
        <f aca="false">R127+R129+R131</f>
        <v>0</v>
      </c>
      <c r="S126" s="165" t="n">
        <f aca="false">S127+S129+S131</f>
        <v>0</v>
      </c>
      <c r="T126" s="165" t="n">
        <f aca="false">T127+T129+T131</f>
        <v>0</v>
      </c>
      <c r="U126" s="165" t="n">
        <f aca="false">U127+U129+U131</f>
        <v>0</v>
      </c>
      <c r="V126" s="165" t="n">
        <f aca="false">V127+V129+V131</f>
        <v>0</v>
      </c>
      <c r="W126" s="165" t="n">
        <f aca="false">W127+W129+W131</f>
        <v>165844</v>
      </c>
      <c r="X126" s="165" t="n">
        <f aca="false">X127+X129+X131</f>
        <v>241256</v>
      </c>
      <c r="Y126" s="125" t="n">
        <f aca="false">W126*100/E126</f>
        <v>40.737902235323</v>
      </c>
      <c r="Z126" s="126"/>
      <c r="AA126" s="126"/>
      <c r="AB126" s="126"/>
      <c r="AC126" s="126"/>
      <c r="AD126" s="126"/>
      <c r="AE126" s="126"/>
      <c r="AF126" s="126"/>
      <c r="AG126" s="114"/>
      <c r="AH126" s="114"/>
      <c r="AI126" s="114"/>
      <c r="AJ126" s="114"/>
      <c r="AK126" s="114"/>
      <c r="AL126" s="114"/>
    </row>
    <row r="127" customFormat="false" ht="59.25" hidden="false" customHeight="true" outlineLevel="0" collapsed="false">
      <c r="A127" s="138"/>
      <c r="B127" s="128" t="s">
        <v>257</v>
      </c>
      <c r="C127" s="219" t="s">
        <v>156</v>
      </c>
      <c r="D127" s="140" t="s">
        <v>156</v>
      </c>
      <c r="E127" s="167" t="n">
        <f aca="false">E128</f>
        <v>15000</v>
      </c>
      <c r="F127" s="168" t="n">
        <f aca="false">F128</f>
        <v>0</v>
      </c>
      <c r="G127" s="168" t="n">
        <f aca="false">G128</f>
        <v>0</v>
      </c>
      <c r="H127" s="168" t="n">
        <f aca="false">H128</f>
        <v>15000</v>
      </c>
      <c r="I127" s="168" t="n">
        <f aca="false">I128</f>
        <v>15000</v>
      </c>
      <c r="J127" s="168" t="n">
        <f aca="false">J128</f>
        <v>0</v>
      </c>
      <c r="K127" s="168" t="n">
        <f aca="false">K128</f>
        <v>0</v>
      </c>
      <c r="L127" s="168" t="n">
        <f aca="false">L128</f>
        <v>0</v>
      </c>
      <c r="M127" s="168" t="n">
        <f aca="false">M128</f>
        <v>0</v>
      </c>
      <c r="N127" s="168" t="n">
        <f aca="false">N128</f>
        <v>0</v>
      </c>
      <c r="O127" s="168" t="n">
        <f aca="false">O128</f>
        <v>0</v>
      </c>
      <c r="P127" s="168" t="n">
        <f aca="false">P128</f>
        <v>0</v>
      </c>
      <c r="Q127" s="168" t="n">
        <f aca="false">Q128</f>
        <v>0</v>
      </c>
      <c r="R127" s="168" t="n">
        <f aca="false">R128</f>
        <v>0</v>
      </c>
      <c r="S127" s="168" t="n">
        <f aca="false">S128</f>
        <v>0</v>
      </c>
      <c r="T127" s="168" t="n">
        <f aca="false">T128</f>
        <v>0</v>
      </c>
      <c r="U127" s="168" t="n">
        <f aca="false">U128</f>
        <v>0</v>
      </c>
      <c r="V127" s="167" t="n">
        <f aca="false">V128</f>
        <v>0</v>
      </c>
      <c r="W127" s="167" t="n">
        <f aca="false">W128</f>
        <v>15000</v>
      </c>
      <c r="X127" s="167" t="n">
        <f aca="false">X128</f>
        <v>0</v>
      </c>
      <c r="Y127" s="125" t="n">
        <f aca="false">W127*100/E127</f>
        <v>100</v>
      </c>
      <c r="Z127" s="126"/>
      <c r="AA127" s="126"/>
      <c r="AB127" s="126"/>
      <c r="AC127" s="126"/>
      <c r="AD127" s="126"/>
      <c r="AE127" s="126"/>
      <c r="AF127" s="126"/>
      <c r="AG127" s="114"/>
      <c r="AH127" s="114"/>
      <c r="AI127" s="114"/>
      <c r="AJ127" s="114"/>
      <c r="AK127" s="114"/>
      <c r="AL127" s="114"/>
    </row>
    <row r="128" customFormat="false" ht="42.75" hidden="false" customHeight="true" outlineLevel="0" collapsed="false">
      <c r="A128" s="184"/>
      <c r="B128" s="185" t="n">
        <v>3110</v>
      </c>
      <c r="C128" s="133" t="s">
        <v>68</v>
      </c>
      <c r="D128" s="228" t="s">
        <v>258</v>
      </c>
      <c r="E128" s="186" t="n">
        <v>15000</v>
      </c>
      <c r="F128" s="187"/>
      <c r="G128" s="187"/>
      <c r="H128" s="144" t="n">
        <f aca="false">I128+V128</f>
        <v>15000</v>
      </c>
      <c r="I128" s="145" t="n">
        <v>15000</v>
      </c>
      <c r="J128" s="230"/>
      <c r="K128" s="189"/>
      <c r="L128" s="189"/>
      <c r="M128" s="189"/>
      <c r="N128" s="179"/>
      <c r="O128" s="126"/>
      <c r="P128" s="126"/>
      <c r="Q128" s="126"/>
      <c r="R128" s="126"/>
      <c r="S128" s="126"/>
      <c r="T128" s="126"/>
      <c r="U128" s="126"/>
      <c r="V128" s="191" t="n">
        <f aca="false">J128+K128+L128+M128+N128+O128+P128+Q128</f>
        <v>0</v>
      </c>
      <c r="W128" s="155" t="n">
        <v>15000</v>
      </c>
      <c r="X128" s="240" t="n">
        <f aca="false">E128-H128</f>
        <v>0</v>
      </c>
      <c r="Y128" s="125" t="n">
        <f aca="false">W128*100/E128</f>
        <v>100</v>
      </c>
      <c r="Z128" s="126"/>
      <c r="AA128" s="126"/>
      <c r="AB128" s="126"/>
      <c r="AC128" s="126"/>
      <c r="AD128" s="126"/>
      <c r="AE128" s="126"/>
      <c r="AF128" s="126"/>
      <c r="AG128" s="114"/>
      <c r="AH128" s="114"/>
      <c r="AI128" s="114"/>
      <c r="AJ128" s="114"/>
      <c r="AK128" s="114"/>
      <c r="AL128" s="114"/>
    </row>
    <row r="129" customFormat="false" ht="42.75" hidden="false" customHeight="true" outlineLevel="0" collapsed="false">
      <c r="A129" s="241"/>
      <c r="B129" s="203" t="n">
        <v>1115011</v>
      </c>
      <c r="C129" s="217"/>
      <c r="D129" s="140" t="s">
        <v>259</v>
      </c>
      <c r="E129" s="167" t="n">
        <f aca="false">E130</f>
        <v>7100</v>
      </c>
      <c r="F129" s="167" t="n">
        <f aca="false">F130</f>
        <v>0</v>
      </c>
      <c r="G129" s="167" t="n">
        <f aca="false">G130</f>
        <v>0</v>
      </c>
      <c r="H129" s="167" t="n">
        <f aca="false">H130</f>
        <v>7100</v>
      </c>
      <c r="I129" s="167" t="n">
        <f aca="false">I130</f>
        <v>7100</v>
      </c>
      <c r="J129" s="167" t="n">
        <f aca="false">J130</f>
        <v>0</v>
      </c>
      <c r="K129" s="167" t="n">
        <f aca="false">K130</f>
        <v>0</v>
      </c>
      <c r="L129" s="167" t="n">
        <f aca="false">L130</f>
        <v>0</v>
      </c>
      <c r="M129" s="167" t="n">
        <f aca="false">M130</f>
        <v>0</v>
      </c>
      <c r="N129" s="167" t="n">
        <f aca="false">N130</f>
        <v>0</v>
      </c>
      <c r="O129" s="167" t="n">
        <f aca="false">O130</f>
        <v>0</v>
      </c>
      <c r="P129" s="167" t="n">
        <f aca="false">P130</f>
        <v>0</v>
      </c>
      <c r="Q129" s="167" t="n">
        <f aca="false">Q130</f>
        <v>0</v>
      </c>
      <c r="R129" s="167" t="n">
        <f aca="false">R130</f>
        <v>0</v>
      </c>
      <c r="S129" s="167" t="n">
        <f aca="false">S130</f>
        <v>0</v>
      </c>
      <c r="T129" s="167" t="n">
        <f aca="false">T130</f>
        <v>0</v>
      </c>
      <c r="U129" s="167" t="n">
        <f aca="false">U130</f>
        <v>0</v>
      </c>
      <c r="V129" s="167" t="n">
        <f aca="false">V130</f>
        <v>0</v>
      </c>
      <c r="W129" s="167" t="n">
        <f aca="false">W130</f>
        <v>7100</v>
      </c>
      <c r="X129" s="167" t="n">
        <f aca="false">X130</f>
        <v>0</v>
      </c>
      <c r="Y129" s="125" t="n">
        <f aca="false">W129*100/E129</f>
        <v>100</v>
      </c>
      <c r="Z129" s="126"/>
      <c r="AA129" s="126"/>
      <c r="AB129" s="126"/>
      <c r="AC129" s="126"/>
      <c r="AD129" s="126"/>
      <c r="AE129" s="126"/>
      <c r="AF129" s="126"/>
      <c r="AG129" s="114"/>
      <c r="AH129" s="114"/>
      <c r="AI129" s="114"/>
      <c r="AJ129" s="114"/>
      <c r="AK129" s="114"/>
      <c r="AL129" s="114"/>
    </row>
    <row r="130" customFormat="false" ht="42.75" hidden="false" customHeight="true" outlineLevel="0" collapsed="false">
      <c r="A130" s="184"/>
      <c r="B130" s="185" t="n">
        <v>3110</v>
      </c>
      <c r="C130" s="133" t="s">
        <v>68</v>
      </c>
      <c r="D130" s="228" t="s">
        <v>260</v>
      </c>
      <c r="E130" s="186" t="n">
        <v>7100</v>
      </c>
      <c r="F130" s="187"/>
      <c r="G130" s="187"/>
      <c r="H130" s="144" t="n">
        <f aca="false">I130+V130</f>
        <v>7100</v>
      </c>
      <c r="I130" s="145" t="n">
        <v>7100</v>
      </c>
      <c r="J130" s="230"/>
      <c r="K130" s="189"/>
      <c r="L130" s="189"/>
      <c r="M130" s="189"/>
      <c r="N130" s="179"/>
      <c r="O130" s="126"/>
      <c r="P130" s="126"/>
      <c r="Q130" s="126"/>
      <c r="R130" s="126"/>
      <c r="S130" s="126"/>
      <c r="T130" s="126"/>
      <c r="U130" s="126"/>
      <c r="V130" s="191" t="n">
        <f aca="false">J130+K130+L130+M130+N130+O130+P130</f>
        <v>0</v>
      </c>
      <c r="W130" s="155" t="n">
        <v>7100</v>
      </c>
      <c r="X130" s="193" t="n">
        <f aca="false">E130-H130</f>
        <v>0</v>
      </c>
      <c r="Y130" s="125" t="n">
        <f aca="false">W130*100/E130</f>
        <v>100</v>
      </c>
      <c r="Z130" s="126"/>
      <c r="AA130" s="126"/>
      <c r="AB130" s="126"/>
      <c r="AC130" s="126"/>
      <c r="AD130" s="126"/>
      <c r="AE130" s="126"/>
      <c r="AF130" s="126"/>
      <c r="AG130" s="114"/>
      <c r="AH130" s="114"/>
      <c r="AI130" s="114"/>
      <c r="AJ130" s="114"/>
      <c r="AK130" s="114"/>
      <c r="AL130" s="114"/>
    </row>
    <row r="131" customFormat="false" ht="52.5" hidden="false" customHeight="true" outlineLevel="0" collapsed="false">
      <c r="A131" s="138"/>
      <c r="B131" s="212" t="s">
        <v>261</v>
      </c>
      <c r="C131" s="182" t="s">
        <v>262</v>
      </c>
      <c r="D131" s="140" t="s">
        <v>262</v>
      </c>
      <c r="E131" s="167" t="n">
        <f aca="false">E132</f>
        <v>385000</v>
      </c>
      <c r="F131" s="167" t="n">
        <f aca="false">F132</f>
        <v>0</v>
      </c>
      <c r="G131" s="167" t="n">
        <f aca="false">G132</f>
        <v>0</v>
      </c>
      <c r="H131" s="167" t="n">
        <f aca="false">H132</f>
        <v>143744</v>
      </c>
      <c r="I131" s="167" t="n">
        <f aca="false">I132</f>
        <v>143744</v>
      </c>
      <c r="J131" s="167" t="n">
        <f aca="false">J132</f>
        <v>0</v>
      </c>
      <c r="K131" s="167" t="n">
        <f aca="false">K132</f>
        <v>0</v>
      </c>
      <c r="L131" s="167" t="n">
        <f aca="false">L132</f>
        <v>0</v>
      </c>
      <c r="M131" s="167" t="n">
        <f aca="false">M132</f>
        <v>0</v>
      </c>
      <c r="N131" s="167" t="n">
        <f aca="false">N132</f>
        <v>0</v>
      </c>
      <c r="O131" s="167" t="n">
        <f aca="false">O132</f>
        <v>0</v>
      </c>
      <c r="P131" s="167" t="n">
        <f aca="false">P132</f>
        <v>0</v>
      </c>
      <c r="Q131" s="167" t="n">
        <f aca="false">Q132</f>
        <v>0</v>
      </c>
      <c r="R131" s="167" t="n">
        <f aca="false">R132</f>
        <v>0</v>
      </c>
      <c r="S131" s="167" t="n">
        <f aca="false">S132</f>
        <v>0</v>
      </c>
      <c r="T131" s="167" t="n">
        <f aca="false">T132</f>
        <v>0</v>
      </c>
      <c r="U131" s="167" t="n">
        <f aca="false">U132</f>
        <v>0</v>
      </c>
      <c r="V131" s="167" t="n">
        <f aca="false">V132</f>
        <v>0</v>
      </c>
      <c r="W131" s="167" t="n">
        <f aca="false">W132</f>
        <v>143744</v>
      </c>
      <c r="X131" s="167" t="n">
        <f aca="false">X132</f>
        <v>241256</v>
      </c>
      <c r="Y131" s="125" t="n">
        <f aca="false">W131*100/E131</f>
        <v>37.3361038961039</v>
      </c>
      <c r="Z131" s="126"/>
      <c r="AA131" s="126"/>
      <c r="AB131" s="126"/>
      <c r="AC131" s="126"/>
      <c r="AD131" s="126"/>
      <c r="AE131" s="126"/>
      <c r="AF131" s="126"/>
      <c r="AG131" s="114"/>
      <c r="AH131" s="114"/>
      <c r="AI131" s="114"/>
      <c r="AJ131" s="114"/>
      <c r="AK131" s="114"/>
      <c r="AL131" s="114"/>
    </row>
    <row r="132" customFormat="false" ht="42.75" hidden="false" customHeight="true" outlineLevel="0" collapsed="false">
      <c r="A132" s="184"/>
      <c r="B132" s="185" t="n">
        <v>3110</v>
      </c>
      <c r="C132" s="133" t="s">
        <v>68</v>
      </c>
      <c r="D132" s="170" t="s">
        <v>263</v>
      </c>
      <c r="E132" s="186" t="n">
        <v>385000</v>
      </c>
      <c r="F132" s="187"/>
      <c r="G132" s="187"/>
      <c r="H132" s="144" t="n">
        <f aca="false">I132+V132</f>
        <v>143744</v>
      </c>
      <c r="I132" s="145" t="n">
        <v>143744</v>
      </c>
      <c r="J132" s="230"/>
      <c r="K132" s="189"/>
      <c r="L132" s="189"/>
      <c r="M132" s="189"/>
      <c r="N132" s="179"/>
      <c r="O132" s="126"/>
      <c r="P132" s="126"/>
      <c r="Q132" s="126"/>
      <c r="R132" s="126"/>
      <c r="S132" s="126"/>
      <c r="T132" s="126"/>
      <c r="U132" s="126"/>
      <c r="V132" s="191" t="n">
        <f aca="false">J132+K132+L132+M132+N132+O132+P132</f>
        <v>0</v>
      </c>
      <c r="W132" s="155" t="n">
        <v>143744</v>
      </c>
      <c r="X132" s="240" t="n">
        <f aca="false">E132-H132</f>
        <v>241256</v>
      </c>
      <c r="Y132" s="125" t="n">
        <f aca="false">W132*100/E132</f>
        <v>37.3361038961039</v>
      </c>
      <c r="Z132" s="126"/>
      <c r="AA132" s="126"/>
      <c r="AB132" s="126"/>
      <c r="AC132" s="126"/>
      <c r="AD132" s="126"/>
      <c r="AE132" s="126"/>
      <c r="AF132" s="126"/>
      <c r="AG132" s="114"/>
      <c r="AH132" s="114"/>
      <c r="AI132" s="114"/>
      <c r="AJ132" s="114"/>
      <c r="AK132" s="114"/>
      <c r="AL132" s="114"/>
    </row>
    <row r="133" customFormat="false" ht="18.75" hidden="true" customHeight="true" outlineLevel="0" collapsed="false">
      <c r="A133" s="242"/>
      <c r="B133" s="185" t="n">
        <v>3132</v>
      </c>
      <c r="C133" s="133" t="s">
        <v>180</v>
      </c>
      <c r="D133" s="243" t="s">
        <v>264</v>
      </c>
      <c r="E133" s="244"/>
      <c r="F133" s="245"/>
      <c r="G133" s="245"/>
      <c r="H133" s="144" t="n">
        <f aca="false">I133+V133</f>
        <v>0</v>
      </c>
      <c r="I133" s="246"/>
      <c r="J133" s="247"/>
      <c r="K133" s="248"/>
      <c r="L133" s="248"/>
      <c r="M133" s="248"/>
      <c r="N133" s="246"/>
      <c r="O133" s="148"/>
      <c r="P133" s="148"/>
      <c r="Q133" s="148"/>
      <c r="R133" s="148"/>
      <c r="S133" s="148"/>
      <c r="T133" s="148"/>
      <c r="U133" s="148"/>
      <c r="V133" s="179" t="n">
        <f aca="false">J133+K133+L133+M133+N133+O133+P133+Q133+R133+S133+T133+U133</f>
        <v>0</v>
      </c>
      <c r="W133" s="249"/>
      <c r="X133" s="193" t="n">
        <f aca="false">E133-H133</f>
        <v>0</v>
      </c>
      <c r="Y133" s="125" t="e">
        <f aca="false">W133*100/E133</f>
        <v>#DIV/0!</v>
      </c>
      <c r="Z133" s="126"/>
      <c r="AA133" s="126"/>
      <c r="AB133" s="126"/>
      <c r="AC133" s="126"/>
      <c r="AD133" s="126"/>
      <c r="AE133" s="126"/>
      <c r="AF133" s="126"/>
      <c r="AG133" s="114"/>
      <c r="AH133" s="114"/>
      <c r="AI133" s="114"/>
      <c r="AJ133" s="114"/>
      <c r="AK133" s="114"/>
      <c r="AL133" s="114"/>
    </row>
    <row r="134" customFormat="false" ht="17.25" hidden="true" customHeight="true" outlineLevel="0" collapsed="false">
      <c r="A134" s="138"/>
      <c r="B134" s="203" t="n">
        <v>110202</v>
      </c>
      <c r="C134" s="182" t="s">
        <v>99</v>
      </c>
      <c r="D134" s="250"/>
      <c r="E134" s="168"/>
      <c r="F134" s="168" t="n">
        <f aca="false">F135</f>
        <v>0</v>
      </c>
      <c r="G134" s="168" t="n">
        <f aca="false">G135</f>
        <v>0</v>
      </c>
      <c r="H134" s="251" t="n">
        <f aca="false">H135</f>
        <v>0</v>
      </c>
      <c r="I134" s="252" t="n">
        <f aca="false">I135</f>
        <v>0</v>
      </c>
      <c r="J134" s="206" t="n">
        <f aca="false">J135</f>
        <v>0</v>
      </c>
      <c r="K134" s="206" t="n">
        <f aca="false">K135</f>
        <v>0</v>
      </c>
      <c r="L134" s="206" t="n">
        <f aca="false">L135</f>
        <v>0</v>
      </c>
      <c r="M134" s="206" t="n">
        <f aca="false">M135</f>
        <v>0</v>
      </c>
      <c r="N134" s="206" t="n">
        <f aca="false">N135</f>
        <v>0</v>
      </c>
      <c r="O134" s="207" t="n">
        <f aca="false">O135</f>
        <v>0</v>
      </c>
      <c r="P134" s="207" t="n">
        <f aca="false">P135</f>
        <v>0</v>
      </c>
      <c r="Q134" s="207" t="n">
        <f aca="false">Q135</f>
        <v>0</v>
      </c>
      <c r="R134" s="207" t="n">
        <f aca="false">R135</f>
        <v>0</v>
      </c>
      <c r="S134" s="207" t="n">
        <f aca="false">S135</f>
        <v>0</v>
      </c>
      <c r="T134" s="207" t="n">
        <f aca="false">T135</f>
        <v>0</v>
      </c>
      <c r="U134" s="207" t="n">
        <f aca="false">U135</f>
        <v>0</v>
      </c>
      <c r="V134" s="179" t="n">
        <f aca="false">J134+K134+L134+M134+N134+O134+P134+Q134+R134+S134+T134+U134</f>
        <v>0</v>
      </c>
      <c r="W134" s="253" t="n">
        <f aca="false">W135</f>
        <v>17360</v>
      </c>
      <c r="X134" s="193" t="n">
        <f aca="false">E134-H134</f>
        <v>0</v>
      </c>
      <c r="Y134" s="125" t="e">
        <f aca="false">W134*100/E134</f>
        <v>#DIV/0!</v>
      </c>
      <c r="Z134" s="126"/>
      <c r="AA134" s="126"/>
      <c r="AB134" s="126"/>
      <c r="AC134" s="126"/>
      <c r="AD134" s="126"/>
      <c r="AE134" s="126"/>
      <c r="AF134" s="126"/>
      <c r="AG134" s="114"/>
      <c r="AH134" s="114"/>
      <c r="AI134" s="114"/>
      <c r="AJ134" s="114"/>
      <c r="AK134" s="114"/>
      <c r="AL134" s="114"/>
    </row>
    <row r="135" customFormat="false" ht="22.5" hidden="true" customHeight="true" outlineLevel="0" collapsed="false">
      <c r="A135" s="184"/>
      <c r="B135" s="185" t="n">
        <v>3132</v>
      </c>
      <c r="C135" s="133" t="s">
        <v>170</v>
      </c>
      <c r="D135" s="229" t="s">
        <v>265</v>
      </c>
      <c r="E135" s="254"/>
      <c r="F135" s="187"/>
      <c r="G135" s="187"/>
      <c r="H135" s="144" t="n">
        <f aca="false">I135+V135</f>
        <v>0</v>
      </c>
      <c r="I135" s="148"/>
      <c r="J135" s="189"/>
      <c r="K135" s="201"/>
      <c r="L135" s="201"/>
      <c r="M135" s="201"/>
      <c r="N135" s="126"/>
      <c r="O135" s="190"/>
      <c r="P135" s="190"/>
      <c r="Q135" s="190"/>
      <c r="R135" s="190"/>
      <c r="S135" s="190"/>
      <c r="T135" s="190"/>
      <c r="U135" s="190"/>
      <c r="V135" s="179" t="n">
        <f aca="false">J135+K135+L135+M135+N135+O135+P135+Q135+R135+S135+T135+U135</f>
        <v>0</v>
      </c>
      <c r="W135" s="249" t="n">
        <v>17360</v>
      </c>
      <c r="X135" s="193" t="n">
        <f aca="false">E135-H135</f>
        <v>0</v>
      </c>
      <c r="Y135" s="125" t="e">
        <f aca="false">W135*100/E135</f>
        <v>#DIV/0!</v>
      </c>
      <c r="Z135" s="126"/>
      <c r="AA135" s="126"/>
      <c r="AB135" s="126"/>
      <c r="AC135" s="126"/>
      <c r="AD135" s="126"/>
      <c r="AE135" s="126"/>
      <c r="AF135" s="126"/>
      <c r="AG135" s="114"/>
      <c r="AH135" s="114"/>
      <c r="AI135" s="114"/>
      <c r="AJ135" s="114"/>
      <c r="AK135" s="114"/>
      <c r="AL135" s="114"/>
    </row>
    <row r="136" customFormat="false" ht="16.5" hidden="true" customHeight="true" outlineLevel="0" collapsed="false">
      <c r="A136" s="138"/>
      <c r="B136" s="203" t="n">
        <v>110204</v>
      </c>
      <c r="C136" s="182" t="s">
        <v>266</v>
      </c>
      <c r="D136" s="250"/>
      <c r="E136" s="168"/>
      <c r="F136" s="168" t="n">
        <f aca="false">F137</f>
        <v>0</v>
      </c>
      <c r="G136" s="168" t="n">
        <f aca="false">G137</f>
        <v>0</v>
      </c>
      <c r="H136" s="251" t="n">
        <f aca="false">H137</f>
        <v>0</v>
      </c>
      <c r="I136" s="252" t="n">
        <f aca="false">I137</f>
        <v>0</v>
      </c>
      <c r="J136" s="206" t="n">
        <f aca="false">J137</f>
        <v>0</v>
      </c>
      <c r="K136" s="206" t="n">
        <f aca="false">K137</f>
        <v>0</v>
      </c>
      <c r="L136" s="206" t="n">
        <f aca="false">L137</f>
        <v>0</v>
      </c>
      <c r="M136" s="206" t="n">
        <f aca="false">M137</f>
        <v>0</v>
      </c>
      <c r="N136" s="206" t="n">
        <f aca="false">N137</f>
        <v>0</v>
      </c>
      <c r="O136" s="207" t="n">
        <f aca="false">O137</f>
        <v>0</v>
      </c>
      <c r="P136" s="207" t="n">
        <f aca="false">P137</f>
        <v>0</v>
      </c>
      <c r="Q136" s="207" t="n">
        <f aca="false">Q137</f>
        <v>0</v>
      </c>
      <c r="R136" s="207" t="n">
        <f aca="false">R137</f>
        <v>0</v>
      </c>
      <c r="S136" s="207" t="n">
        <f aca="false">S137</f>
        <v>0</v>
      </c>
      <c r="T136" s="207" t="n">
        <f aca="false">T137</f>
        <v>0</v>
      </c>
      <c r="U136" s="207" t="n">
        <f aca="false">U137</f>
        <v>0</v>
      </c>
      <c r="V136" s="179" t="n">
        <f aca="false">J136+K136+L136+M136+N136+O136+P136+Q136+R136+S136+T136+U136</f>
        <v>0</v>
      </c>
      <c r="W136" s="253" t="n">
        <f aca="false">W137</f>
        <v>19539</v>
      </c>
      <c r="X136" s="193" t="n">
        <f aca="false">E136-H136</f>
        <v>0</v>
      </c>
      <c r="Y136" s="125" t="e">
        <f aca="false">W136*100/E136</f>
        <v>#DIV/0!</v>
      </c>
      <c r="Z136" s="126"/>
      <c r="AA136" s="126"/>
      <c r="AB136" s="126"/>
      <c r="AC136" s="126"/>
      <c r="AD136" s="126"/>
      <c r="AE136" s="126"/>
      <c r="AF136" s="126"/>
      <c r="AG136" s="114"/>
      <c r="AH136" s="114"/>
      <c r="AI136" s="114"/>
      <c r="AJ136" s="114"/>
      <c r="AK136" s="114"/>
      <c r="AL136" s="114"/>
    </row>
    <row r="137" customFormat="false" ht="23.25" hidden="true" customHeight="true" outlineLevel="0" collapsed="false">
      <c r="A137" s="184"/>
      <c r="B137" s="185" t="n">
        <v>3132</v>
      </c>
      <c r="C137" s="133" t="s">
        <v>267</v>
      </c>
      <c r="D137" s="229" t="s">
        <v>268</v>
      </c>
      <c r="E137" s="254"/>
      <c r="F137" s="187"/>
      <c r="G137" s="187"/>
      <c r="H137" s="144" t="n">
        <f aca="false">I137+V137</f>
        <v>0</v>
      </c>
      <c r="I137" s="145"/>
      <c r="J137" s="189"/>
      <c r="K137" s="201"/>
      <c r="L137" s="201"/>
      <c r="M137" s="201"/>
      <c r="N137" s="126"/>
      <c r="O137" s="190"/>
      <c r="P137" s="126"/>
      <c r="Q137" s="126"/>
      <c r="R137" s="126"/>
      <c r="S137" s="126"/>
      <c r="T137" s="126"/>
      <c r="U137" s="126"/>
      <c r="V137" s="179" t="n">
        <f aca="false">J137+K137+L137+M137+N137+O137+P137+Q137+R137+S137+T137+U137</f>
        <v>0</v>
      </c>
      <c r="W137" s="249" t="n">
        <v>19539</v>
      </c>
      <c r="X137" s="193" t="n">
        <f aca="false">E137-H137</f>
        <v>0</v>
      </c>
      <c r="Y137" s="125" t="e">
        <f aca="false">W137*100/E137</f>
        <v>#DIV/0!</v>
      </c>
      <c r="Z137" s="126"/>
      <c r="AA137" s="126"/>
      <c r="AB137" s="126"/>
      <c r="AC137" s="126"/>
      <c r="AD137" s="126"/>
      <c r="AE137" s="126"/>
      <c r="AF137" s="126"/>
      <c r="AG137" s="114"/>
      <c r="AH137" s="114"/>
      <c r="AI137" s="114"/>
      <c r="AJ137" s="114"/>
      <c r="AK137" s="114"/>
      <c r="AL137" s="114"/>
    </row>
    <row r="138" customFormat="false" ht="45.75" hidden="false" customHeight="true" outlineLevel="0" collapsed="false">
      <c r="A138" s="119"/>
      <c r="B138" s="120" t="s">
        <v>120</v>
      </c>
      <c r="C138" s="121" t="s">
        <v>121</v>
      </c>
      <c r="D138" s="122" t="s">
        <v>122</v>
      </c>
      <c r="E138" s="165" t="n">
        <f aca="false">E139+E141+E147+E150+E152+E154+E161+E164+E166+E175+E178+E182+E189+E198+E200</f>
        <v>23703621.36</v>
      </c>
      <c r="F138" s="165" t="n">
        <f aca="false">F139+F141+F147+F150+F152+F154+F161+F164+F166+F175+F178+F182+F189+F198+F200</f>
        <v>0</v>
      </c>
      <c r="G138" s="165" t="n">
        <f aca="false">G139+G141+G147+G150+G152+G154+G161+G164+G166+G175+G178+G182+G189+G198+G200</f>
        <v>0</v>
      </c>
      <c r="H138" s="165" t="n">
        <f aca="false">H139+H141+H147+H150+H152+H154+H161+H164+H166+H175+H178+H182+H189+H198+H200</f>
        <v>551337.52</v>
      </c>
      <c r="I138" s="165" t="n">
        <f aca="false">I139+I141+I147+I150+I152+I154+I161+I164+I166+I175+I178+I182+I189+I198+I200</f>
        <v>551337.52</v>
      </c>
      <c r="J138" s="165" t="n">
        <f aca="false">J139+J141+J147+J150+J152+J154+J161+J164+J166+J175+J178+J182+J189+J198+J200</f>
        <v>10934.4</v>
      </c>
      <c r="K138" s="165" t="n">
        <f aca="false">K139+K141+K147+K150+K152+K154+K161+K164+K166+K175+K178+K182+K189+K198+K200</f>
        <v>0</v>
      </c>
      <c r="L138" s="165" t="n">
        <f aca="false">L139+L141+L147+L150+L152+L154+L161+L164+L166+L175+L178+L182+L189+L198+L200</f>
        <v>0</v>
      </c>
      <c r="M138" s="165" t="n">
        <f aca="false">M139+M141+M147+M150+M152+M154+M161+M164+M166+M175+M178+M182+M189+M198+M200</f>
        <v>0</v>
      </c>
      <c r="N138" s="165" t="n">
        <f aca="false">N139+N141+N147+N150+N152+N154+N161+N164+N166+N175+N178+N182+N189+N198+N200</f>
        <v>0</v>
      </c>
      <c r="O138" s="165" t="n">
        <f aca="false">O139+O141+O147+O150+O152+O154+O161+O164+O166+O175+O178+O182+O189+O198+O200</f>
        <v>0</v>
      </c>
      <c r="P138" s="165" t="n">
        <f aca="false">P139+P141+P147+P150+P152+P154+P161+P164+P166+P175+P178+P182+P189+P198+P200</f>
        <v>0</v>
      </c>
      <c r="Q138" s="165" t="n">
        <f aca="false">Q139+Q141+Q147+Q150+Q152+Q154+Q161+Q164+Q166+Q175+Q178+Q182+Q189+Q198+Q200</f>
        <v>0</v>
      </c>
      <c r="R138" s="165" t="n">
        <f aca="false">R139+R141+R147+R150+R152+R154+R161+R164+R166+R175+R178+R182+R189+R198+R200</f>
        <v>0</v>
      </c>
      <c r="S138" s="165" t="n">
        <f aca="false">S139+S141+S147+S150+S152+S154+S161+S164+S166+S175+S178+S182+S189+S198+S200</f>
        <v>0</v>
      </c>
      <c r="T138" s="165" t="n">
        <f aca="false">T139+T141+T147+T150+T152+T154+T161+T164+T166+T175+T178+T182+T189+T198+T200</f>
        <v>0</v>
      </c>
      <c r="U138" s="165" t="n">
        <f aca="false">U139+U141+U147+U150+U152+U154+U161+U164+U166+U175+U178+U182+U189+U198+U200</f>
        <v>0</v>
      </c>
      <c r="V138" s="165" t="n">
        <f aca="false">V139+V141+V147+V150+V152+V154+V161+V164+V166+V175+V178+V182+V189+V198+V200</f>
        <v>0</v>
      </c>
      <c r="W138" s="165" t="n">
        <f aca="false">W139+W141+W147+W150+W152+W154+W161+W164+W166+W175+W178+W182+W189+W198+W200</f>
        <v>545020.72</v>
      </c>
      <c r="X138" s="165" t="n">
        <f aca="false">X139+X141+X147+X150+X152+X154+X161+X164+X166+X175+X178+X182+X189+X198+X200</f>
        <v>23152283.84</v>
      </c>
      <c r="Y138" s="125" t="n">
        <f aca="false">W138*100/E138</f>
        <v>2.29931415002994</v>
      </c>
      <c r="Z138" s="126"/>
      <c r="AA138" s="126"/>
      <c r="AB138" s="126"/>
      <c r="AC138" s="126"/>
      <c r="AD138" s="126"/>
      <c r="AE138" s="126"/>
      <c r="AF138" s="126"/>
      <c r="AG138" s="114"/>
      <c r="AH138" s="114"/>
      <c r="AI138" s="114"/>
      <c r="AJ138" s="114"/>
      <c r="AK138" s="114"/>
      <c r="AL138" s="114"/>
    </row>
    <row r="139" customFormat="false" ht="38.25" hidden="false" customHeight="true" outlineLevel="0" collapsed="false">
      <c r="A139" s="138"/>
      <c r="B139" s="128" t="s">
        <v>269</v>
      </c>
      <c r="C139" s="219" t="s">
        <v>156</v>
      </c>
      <c r="D139" s="140" t="s">
        <v>156</v>
      </c>
      <c r="E139" s="167" t="n">
        <f aca="false">E140</f>
        <v>150000</v>
      </c>
      <c r="F139" s="168" t="n">
        <f aca="false">F140</f>
        <v>0</v>
      </c>
      <c r="G139" s="168" t="n">
        <f aca="false">G140</f>
        <v>0</v>
      </c>
      <c r="H139" s="168" t="n">
        <f aca="false">H140</f>
        <v>0</v>
      </c>
      <c r="I139" s="168" t="n">
        <f aca="false">I140</f>
        <v>0</v>
      </c>
      <c r="J139" s="168" t="n">
        <f aca="false">J140</f>
        <v>0</v>
      </c>
      <c r="K139" s="168" t="n">
        <f aca="false">K140</f>
        <v>0</v>
      </c>
      <c r="L139" s="168" t="n">
        <f aca="false">L140</f>
        <v>0</v>
      </c>
      <c r="M139" s="168" t="n">
        <f aca="false">M140</f>
        <v>0</v>
      </c>
      <c r="N139" s="168" t="n">
        <f aca="false">N140</f>
        <v>0</v>
      </c>
      <c r="O139" s="168" t="n">
        <f aca="false">O140</f>
        <v>0</v>
      </c>
      <c r="P139" s="168" t="n">
        <f aca="false">P140</f>
        <v>0</v>
      </c>
      <c r="Q139" s="168" t="n">
        <f aca="false">Q140</f>
        <v>0</v>
      </c>
      <c r="R139" s="168" t="n">
        <f aca="false">R140</f>
        <v>0</v>
      </c>
      <c r="S139" s="168" t="n">
        <f aca="false">S140</f>
        <v>0</v>
      </c>
      <c r="T139" s="168" t="n">
        <f aca="false">T140</f>
        <v>0</v>
      </c>
      <c r="U139" s="168" t="n">
        <f aca="false">U140</f>
        <v>0</v>
      </c>
      <c r="V139" s="167" t="n">
        <f aca="false">V140</f>
        <v>0</v>
      </c>
      <c r="W139" s="167" t="n">
        <f aca="false">W140</f>
        <v>0</v>
      </c>
      <c r="X139" s="167" t="n">
        <f aca="false">X140</f>
        <v>150000</v>
      </c>
      <c r="Y139" s="125" t="n">
        <f aca="false">W139*100/E139</f>
        <v>0</v>
      </c>
      <c r="Z139" s="126"/>
      <c r="AA139" s="126"/>
      <c r="AB139" s="126"/>
      <c r="AC139" s="126"/>
      <c r="AD139" s="126"/>
      <c r="AE139" s="126"/>
      <c r="AF139" s="126"/>
      <c r="AG139" s="114"/>
      <c r="AH139" s="114"/>
      <c r="AI139" s="114"/>
      <c r="AJ139" s="114"/>
      <c r="AK139" s="114"/>
      <c r="AL139" s="114"/>
    </row>
    <row r="140" customFormat="false" ht="38.25" hidden="false" customHeight="true" outlineLevel="0" collapsed="false">
      <c r="A140" s="127"/>
      <c r="B140" s="185" t="n">
        <v>3142</v>
      </c>
      <c r="C140" s="133" t="s">
        <v>47</v>
      </c>
      <c r="D140" s="255" t="s">
        <v>270</v>
      </c>
      <c r="E140" s="171" t="n">
        <v>150000</v>
      </c>
      <c r="F140" s="256"/>
      <c r="G140" s="256"/>
      <c r="H140" s="256" t="n">
        <f aca="false">I140+V140</f>
        <v>0</v>
      </c>
      <c r="I140" s="256"/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171" t="n">
        <f aca="false">J140+K140+L140+M140+N140+O140+P140+Q140</f>
        <v>0</v>
      </c>
      <c r="W140" s="171"/>
      <c r="X140" s="171" t="n">
        <f aca="false">E140-H140</f>
        <v>150000</v>
      </c>
      <c r="Y140" s="125" t="n">
        <f aca="false">W140*100/E140</f>
        <v>0</v>
      </c>
      <c r="Z140" s="126"/>
      <c r="AA140" s="126"/>
      <c r="AB140" s="126"/>
      <c r="AC140" s="126"/>
      <c r="AD140" s="126"/>
      <c r="AE140" s="126"/>
      <c r="AF140" s="126"/>
      <c r="AG140" s="114"/>
      <c r="AH140" s="114"/>
      <c r="AI140" s="114"/>
      <c r="AJ140" s="114"/>
      <c r="AK140" s="114"/>
      <c r="AL140" s="114"/>
    </row>
    <row r="141" customFormat="false" ht="38.25" hidden="false" customHeight="true" outlineLevel="0" collapsed="false">
      <c r="A141" s="138"/>
      <c r="B141" s="128" t="s">
        <v>271</v>
      </c>
      <c r="C141" s="257"/>
      <c r="D141" s="140" t="s">
        <v>272</v>
      </c>
      <c r="E141" s="167" t="n">
        <f aca="false">E142+E146</f>
        <v>1320000</v>
      </c>
      <c r="F141" s="167" t="n">
        <f aca="false">F142+F146</f>
        <v>0</v>
      </c>
      <c r="G141" s="167" t="n">
        <f aca="false">G142+G146</f>
        <v>0</v>
      </c>
      <c r="H141" s="167" t="n">
        <f aca="false">H142+H146</f>
        <v>39482.21</v>
      </c>
      <c r="I141" s="167" t="n">
        <f aca="false">I142+I146</f>
        <v>39482.21</v>
      </c>
      <c r="J141" s="167" t="n">
        <f aca="false">J142+J146</f>
        <v>10934.4</v>
      </c>
      <c r="K141" s="167" t="n">
        <f aca="false">K142+K146</f>
        <v>0</v>
      </c>
      <c r="L141" s="167" t="n">
        <f aca="false">L142+L146</f>
        <v>0</v>
      </c>
      <c r="M141" s="167" t="n">
        <f aca="false">M142+M146</f>
        <v>0</v>
      </c>
      <c r="N141" s="167" t="n">
        <f aca="false">N142+N146</f>
        <v>0</v>
      </c>
      <c r="O141" s="167" t="n">
        <f aca="false">O142+O146</f>
        <v>0</v>
      </c>
      <c r="P141" s="167" t="n">
        <f aca="false">P142+P146</f>
        <v>0</v>
      </c>
      <c r="Q141" s="167" t="n">
        <f aca="false">Q142+Q146</f>
        <v>0</v>
      </c>
      <c r="R141" s="167" t="n">
        <f aca="false">R142+R146</f>
        <v>0</v>
      </c>
      <c r="S141" s="167" t="n">
        <f aca="false">S142+S146</f>
        <v>0</v>
      </c>
      <c r="T141" s="167" t="n">
        <f aca="false">T142+T146</f>
        <v>0</v>
      </c>
      <c r="U141" s="167" t="n">
        <f aca="false">U142+U146</f>
        <v>0</v>
      </c>
      <c r="V141" s="167" t="n">
        <f aca="false">V142+V146</f>
        <v>0</v>
      </c>
      <c r="W141" s="167" t="n">
        <f aca="false">W142+W146</f>
        <v>33165.41</v>
      </c>
      <c r="X141" s="167" t="n">
        <f aca="false">X142+X146</f>
        <v>1280517.79</v>
      </c>
      <c r="Y141" s="125" t="n">
        <f aca="false">W141*100/E141</f>
        <v>2.51253106060606</v>
      </c>
      <c r="Z141" s="126"/>
      <c r="AA141" s="126"/>
      <c r="AB141" s="126"/>
      <c r="AC141" s="126"/>
      <c r="AD141" s="126"/>
      <c r="AE141" s="126"/>
      <c r="AF141" s="126"/>
      <c r="AG141" s="114"/>
      <c r="AH141" s="114"/>
      <c r="AI141" s="114"/>
      <c r="AJ141" s="114"/>
      <c r="AK141" s="114"/>
      <c r="AL141" s="114"/>
    </row>
    <row r="142" customFormat="false" ht="38.25" hidden="false" customHeight="true" outlineLevel="0" collapsed="false">
      <c r="A142" s="127"/>
      <c r="B142" s="132" t="s">
        <v>273</v>
      </c>
      <c r="C142" s="133" t="s">
        <v>274</v>
      </c>
      <c r="D142" s="255" t="s">
        <v>275</v>
      </c>
      <c r="E142" s="171" t="n">
        <f aca="false">E143+E144+E145</f>
        <v>1120000</v>
      </c>
      <c r="F142" s="171" t="n">
        <f aca="false">F143+F144+F145</f>
        <v>0</v>
      </c>
      <c r="G142" s="171" t="n">
        <f aca="false">G143+G144+G145</f>
        <v>0</v>
      </c>
      <c r="H142" s="171" t="n">
        <f aca="false">H143+H144+H145</f>
        <v>39482.21</v>
      </c>
      <c r="I142" s="171" t="n">
        <f aca="false">I143+I144+I145</f>
        <v>39482.21</v>
      </c>
      <c r="J142" s="171" t="n">
        <f aca="false">J143+J144+J145</f>
        <v>10934.4</v>
      </c>
      <c r="K142" s="171" t="n">
        <f aca="false">K143+K144+K145</f>
        <v>0</v>
      </c>
      <c r="L142" s="171" t="n">
        <f aca="false">L143+L144+L145</f>
        <v>0</v>
      </c>
      <c r="M142" s="171" t="n">
        <f aca="false">M143+M144+M145</f>
        <v>0</v>
      </c>
      <c r="N142" s="171" t="n">
        <f aca="false">N143+N144+N145</f>
        <v>0</v>
      </c>
      <c r="O142" s="171" t="n">
        <f aca="false">O143+O144+O145</f>
        <v>0</v>
      </c>
      <c r="P142" s="171" t="n">
        <f aca="false">P143+P144+P145</f>
        <v>0</v>
      </c>
      <c r="Q142" s="171" t="n">
        <f aca="false">Q143+Q144+Q145</f>
        <v>0</v>
      </c>
      <c r="R142" s="171" t="n">
        <f aca="false">R143+R144+R145</f>
        <v>0</v>
      </c>
      <c r="S142" s="171" t="n">
        <f aca="false">S143+S144+S145</f>
        <v>0</v>
      </c>
      <c r="T142" s="171" t="n">
        <f aca="false">T143+T144+T145</f>
        <v>0</v>
      </c>
      <c r="U142" s="171" t="n">
        <f aca="false">U143+U144+U145</f>
        <v>0</v>
      </c>
      <c r="V142" s="171" t="n">
        <f aca="false">V143+V144+V145</f>
        <v>0</v>
      </c>
      <c r="W142" s="171" t="n">
        <f aca="false">W143+W144+W145</f>
        <v>33165.41</v>
      </c>
      <c r="X142" s="171" t="n">
        <f aca="false">X143+X144+X145</f>
        <v>1080517.79</v>
      </c>
      <c r="Y142" s="125" t="n">
        <f aca="false">W142*100/E142</f>
        <v>2.96119732142857</v>
      </c>
      <c r="Z142" s="126"/>
      <c r="AA142" s="126"/>
      <c r="AB142" s="126"/>
      <c r="AC142" s="126"/>
      <c r="AD142" s="126"/>
      <c r="AE142" s="126"/>
      <c r="AF142" s="126"/>
      <c r="AG142" s="114"/>
      <c r="AH142" s="114"/>
      <c r="AI142" s="114"/>
      <c r="AJ142" s="114"/>
      <c r="AK142" s="114"/>
      <c r="AL142" s="114"/>
    </row>
    <row r="143" customFormat="false" ht="38.25" hidden="false" customHeight="true" outlineLevel="0" collapsed="false">
      <c r="A143" s="127"/>
      <c r="B143" s="132"/>
      <c r="C143" s="133"/>
      <c r="D143" s="255" t="s">
        <v>276</v>
      </c>
      <c r="E143" s="171" t="n">
        <v>211000</v>
      </c>
      <c r="F143" s="172"/>
      <c r="G143" s="172"/>
      <c r="H143" s="171" t="n">
        <f aca="false">I143+V143</f>
        <v>10077.41</v>
      </c>
      <c r="I143" s="171" t="n">
        <v>10077.41</v>
      </c>
      <c r="J143" s="256"/>
      <c r="K143" s="256"/>
      <c r="L143" s="256"/>
      <c r="M143" s="172"/>
      <c r="N143" s="172"/>
      <c r="O143" s="172"/>
      <c r="P143" s="172"/>
      <c r="Q143" s="172"/>
      <c r="R143" s="172"/>
      <c r="S143" s="172"/>
      <c r="T143" s="172"/>
      <c r="U143" s="172"/>
      <c r="V143" s="171" t="n">
        <f aca="false">J143+K143+L143+M143+N143+O143+P143+Q143+R143+S143</f>
        <v>0</v>
      </c>
      <c r="W143" s="171" t="n">
        <v>10077.41</v>
      </c>
      <c r="X143" s="171" t="n">
        <f aca="false">E143-H143</f>
        <v>200922.59</v>
      </c>
      <c r="Y143" s="125" t="n">
        <f aca="false">W143*100/E143</f>
        <v>4.77602369668246</v>
      </c>
      <c r="Z143" s="126"/>
      <c r="AA143" s="126"/>
      <c r="AB143" s="126"/>
      <c r="AC143" s="126"/>
      <c r="AD143" s="126"/>
      <c r="AE143" s="126"/>
      <c r="AF143" s="126"/>
      <c r="AG143" s="114"/>
      <c r="AH143" s="114"/>
      <c r="AI143" s="114"/>
      <c r="AJ143" s="114"/>
      <c r="AK143" s="114"/>
      <c r="AL143" s="114"/>
    </row>
    <row r="144" customFormat="false" ht="38.25" hidden="false" customHeight="true" outlineLevel="0" collapsed="false">
      <c r="A144" s="127"/>
      <c r="B144" s="132"/>
      <c r="C144" s="133"/>
      <c r="D144" s="255" t="s">
        <v>277</v>
      </c>
      <c r="E144" s="171" t="n">
        <v>589000</v>
      </c>
      <c r="F144" s="172"/>
      <c r="G144" s="172"/>
      <c r="H144" s="171" t="n">
        <f aca="false">I144+V144</f>
        <v>29404.8</v>
      </c>
      <c r="I144" s="171" t="n">
        <v>29404.8</v>
      </c>
      <c r="J144" s="256" t="n">
        <v>3638.4</v>
      </c>
      <c r="K144" s="256"/>
      <c r="L144" s="256"/>
      <c r="M144" s="172"/>
      <c r="N144" s="172"/>
      <c r="O144" s="172"/>
      <c r="P144" s="172"/>
      <c r="Q144" s="172"/>
      <c r="R144" s="172"/>
      <c r="S144" s="172"/>
      <c r="T144" s="172"/>
      <c r="U144" s="172"/>
      <c r="V144" s="171"/>
      <c r="W144" s="171" t="n">
        <v>23088</v>
      </c>
      <c r="X144" s="171" t="n">
        <f aca="false">E144-H144</f>
        <v>559595.2</v>
      </c>
      <c r="Y144" s="125" t="n">
        <f aca="false">W144*100/E144</f>
        <v>3.91986417657046</v>
      </c>
      <c r="Z144" s="126"/>
      <c r="AA144" s="126"/>
      <c r="AB144" s="126"/>
      <c r="AC144" s="126"/>
      <c r="AD144" s="126"/>
      <c r="AE144" s="126"/>
      <c r="AF144" s="126"/>
      <c r="AG144" s="114"/>
      <c r="AH144" s="114"/>
      <c r="AI144" s="114"/>
      <c r="AJ144" s="114"/>
      <c r="AK144" s="114"/>
      <c r="AL144" s="114"/>
    </row>
    <row r="145" customFormat="false" ht="38.25" hidden="false" customHeight="true" outlineLevel="0" collapsed="false">
      <c r="A145" s="127"/>
      <c r="B145" s="132"/>
      <c r="C145" s="133"/>
      <c r="D145" s="255" t="s">
        <v>278</v>
      </c>
      <c r="E145" s="171" t="n">
        <v>320000</v>
      </c>
      <c r="F145" s="172"/>
      <c r="G145" s="172"/>
      <c r="H145" s="171"/>
      <c r="I145" s="171"/>
      <c r="J145" s="256" t="n">
        <v>7296</v>
      </c>
      <c r="K145" s="256"/>
      <c r="L145" s="256"/>
      <c r="M145" s="172"/>
      <c r="N145" s="172"/>
      <c r="O145" s="172"/>
      <c r="P145" s="172"/>
      <c r="Q145" s="172"/>
      <c r="R145" s="172"/>
      <c r="S145" s="172"/>
      <c r="T145" s="172"/>
      <c r="U145" s="172"/>
      <c r="V145" s="171"/>
      <c r="W145" s="171"/>
      <c r="X145" s="171" t="n">
        <f aca="false">E145-H145</f>
        <v>320000</v>
      </c>
      <c r="Y145" s="125" t="n">
        <f aca="false">W145*100/E145</f>
        <v>0</v>
      </c>
      <c r="Z145" s="126"/>
      <c r="AA145" s="126"/>
      <c r="AB145" s="126"/>
      <c r="AC145" s="126"/>
      <c r="AD145" s="126"/>
      <c r="AE145" s="126"/>
      <c r="AF145" s="126"/>
      <c r="AG145" s="114"/>
      <c r="AH145" s="114"/>
      <c r="AI145" s="114"/>
      <c r="AJ145" s="114"/>
      <c r="AK145" s="114"/>
      <c r="AL145" s="114"/>
    </row>
    <row r="146" customFormat="false" ht="60.75" hidden="false" customHeight="true" outlineLevel="0" collapsed="false">
      <c r="A146" s="127"/>
      <c r="B146" s="132" t="s">
        <v>273</v>
      </c>
      <c r="C146" s="133" t="s">
        <v>274</v>
      </c>
      <c r="D146" s="255" t="s">
        <v>279</v>
      </c>
      <c r="E146" s="171" t="n">
        <v>200000</v>
      </c>
      <c r="F146" s="172"/>
      <c r="G146" s="172"/>
      <c r="H146" s="171" t="n">
        <f aca="false">I146+V146</f>
        <v>0</v>
      </c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  <c r="V146" s="171" t="n">
        <f aca="false">J146+K146+L146+M146+N146+O146+P146+Q146</f>
        <v>0</v>
      </c>
      <c r="W146" s="205"/>
      <c r="X146" s="171" t="n">
        <f aca="false">E146-H146</f>
        <v>200000</v>
      </c>
      <c r="Y146" s="125" t="n">
        <f aca="false">W146*100/E146</f>
        <v>0</v>
      </c>
      <c r="Z146" s="126"/>
      <c r="AA146" s="126"/>
      <c r="AB146" s="126"/>
      <c r="AC146" s="126"/>
      <c r="AD146" s="126"/>
      <c r="AE146" s="126"/>
      <c r="AF146" s="126"/>
      <c r="AG146" s="114"/>
      <c r="AH146" s="114"/>
      <c r="AI146" s="114"/>
      <c r="AJ146" s="114"/>
      <c r="AK146" s="114"/>
      <c r="AL146" s="114"/>
    </row>
    <row r="147" customFormat="false" ht="60.75" hidden="false" customHeight="true" outlineLevel="0" collapsed="false">
      <c r="A147" s="138"/>
      <c r="B147" s="128" t="s">
        <v>280</v>
      </c>
      <c r="C147" s="182" t="s">
        <v>281</v>
      </c>
      <c r="D147" s="258" t="s">
        <v>282</v>
      </c>
      <c r="E147" s="167" t="n">
        <f aca="false">E148+E149</f>
        <v>560000</v>
      </c>
      <c r="F147" s="167" t="n">
        <f aca="false">F148+F149</f>
        <v>0</v>
      </c>
      <c r="G147" s="167" t="n">
        <f aca="false">G148+G149</f>
        <v>0</v>
      </c>
      <c r="H147" s="167" t="n">
        <f aca="false">H148+H149</f>
        <v>0</v>
      </c>
      <c r="I147" s="167" t="n">
        <f aca="false">I148+I149</f>
        <v>0</v>
      </c>
      <c r="J147" s="167" t="n">
        <f aca="false">J148+J149</f>
        <v>0</v>
      </c>
      <c r="K147" s="167" t="n">
        <f aca="false">K148+K149</f>
        <v>0</v>
      </c>
      <c r="L147" s="167" t="n">
        <f aca="false">L148+L149</f>
        <v>0</v>
      </c>
      <c r="M147" s="167" t="n">
        <f aca="false">M148+M149</f>
        <v>0</v>
      </c>
      <c r="N147" s="167" t="n">
        <f aca="false">N148+N149</f>
        <v>0</v>
      </c>
      <c r="O147" s="167" t="n">
        <f aca="false">O148+O149</f>
        <v>0</v>
      </c>
      <c r="P147" s="167" t="n">
        <f aca="false">P148+P149</f>
        <v>0</v>
      </c>
      <c r="Q147" s="167" t="n">
        <f aca="false">Q148+Q149</f>
        <v>0</v>
      </c>
      <c r="R147" s="167" t="n">
        <f aca="false">R148+R149</f>
        <v>0</v>
      </c>
      <c r="S147" s="167" t="n">
        <f aca="false">S148+S149</f>
        <v>0</v>
      </c>
      <c r="T147" s="167" t="n">
        <f aca="false">T148+T149</f>
        <v>0</v>
      </c>
      <c r="U147" s="167" t="n">
        <f aca="false">U148+U149</f>
        <v>0</v>
      </c>
      <c r="V147" s="167" t="n">
        <f aca="false">V148+V149</f>
        <v>0</v>
      </c>
      <c r="W147" s="167" t="n">
        <f aca="false">W148+W149</f>
        <v>0</v>
      </c>
      <c r="X147" s="167" t="n">
        <f aca="false">X148+X149</f>
        <v>560000</v>
      </c>
      <c r="Y147" s="125" t="n">
        <f aca="false">W147*100/E147</f>
        <v>0</v>
      </c>
      <c r="Z147" s="126"/>
      <c r="AA147" s="126"/>
      <c r="AB147" s="126"/>
      <c r="AC147" s="126"/>
      <c r="AD147" s="126"/>
      <c r="AE147" s="126"/>
      <c r="AF147" s="126"/>
      <c r="AG147" s="114"/>
      <c r="AH147" s="114"/>
      <c r="AI147" s="114"/>
      <c r="AJ147" s="114"/>
      <c r="AK147" s="114"/>
      <c r="AL147" s="114"/>
    </row>
    <row r="148" customFormat="false" ht="60.75" hidden="false" customHeight="true" outlineLevel="0" collapsed="false">
      <c r="A148" s="127"/>
      <c r="B148" s="132" t="s">
        <v>125</v>
      </c>
      <c r="C148" s="133" t="s">
        <v>283</v>
      </c>
      <c r="D148" s="255" t="s">
        <v>284</v>
      </c>
      <c r="E148" s="171" t="n">
        <v>517260</v>
      </c>
      <c r="F148" s="172"/>
      <c r="G148" s="172"/>
      <c r="H148" s="171" t="n">
        <f aca="false">I148+V148</f>
        <v>0</v>
      </c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  <c r="V148" s="171" t="n">
        <f aca="false">J148+K148+L148+M148+N148+O148+P148+Q148+R148</f>
        <v>0</v>
      </c>
      <c r="W148" s="205"/>
      <c r="X148" s="171" t="n">
        <f aca="false">E148-H148</f>
        <v>517260</v>
      </c>
      <c r="Y148" s="125" t="n">
        <f aca="false">W148*100/E148</f>
        <v>0</v>
      </c>
      <c r="Z148" s="126"/>
      <c r="AA148" s="126"/>
      <c r="AB148" s="126"/>
      <c r="AC148" s="126"/>
      <c r="AD148" s="126"/>
      <c r="AE148" s="126"/>
      <c r="AF148" s="126"/>
      <c r="AG148" s="114"/>
      <c r="AH148" s="114"/>
      <c r="AI148" s="114"/>
      <c r="AJ148" s="114"/>
      <c r="AK148" s="114"/>
      <c r="AL148" s="114"/>
    </row>
    <row r="149" customFormat="false" ht="60.75" hidden="false" customHeight="true" outlineLevel="0" collapsed="false">
      <c r="A149" s="127"/>
      <c r="B149" s="132" t="s">
        <v>143</v>
      </c>
      <c r="C149" s="133" t="s">
        <v>285</v>
      </c>
      <c r="D149" s="255" t="s">
        <v>284</v>
      </c>
      <c r="E149" s="171" t="n">
        <v>42740</v>
      </c>
      <c r="F149" s="172"/>
      <c r="G149" s="172"/>
      <c r="H149" s="171" t="n">
        <f aca="false">I149+V149</f>
        <v>0</v>
      </c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  <c r="V149" s="171" t="n">
        <f aca="false">J149+K149+L149+M149+N149+O149+P149+Q149+R149</f>
        <v>0</v>
      </c>
      <c r="W149" s="205"/>
      <c r="X149" s="171" t="n">
        <f aca="false">E149-H149</f>
        <v>42740</v>
      </c>
      <c r="Y149" s="125" t="n">
        <f aca="false">W149*100/E149</f>
        <v>0</v>
      </c>
      <c r="Z149" s="126"/>
      <c r="AA149" s="126"/>
      <c r="AB149" s="126"/>
      <c r="AC149" s="126"/>
      <c r="AD149" s="126"/>
      <c r="AE149" s="126"/>
      <c r="AF149" s="126"/>
      <c r="AG149" s="114"/>
      <c r="AH149" s="114"/>
      <c r="AI149" s="114"/>
      <c r="AJ149" s="114"/>
      <c r="AK149" s="114"/>
      <c r="AL149" s="114"/>
    </row>
    <row r="150" customFormat="false" ht="42" hidden="false" customHeight="true" outlineLevel="0" collapsed="false">
      <c r="A150" s="138"/>
      <c r="B150" s="128" t="s">
        <v>286</v>
      </c>
      <c r="C150" s="259" t="s">
        <v>91</v>
      </c>
      <c r="D150" s="140" t="s">
        <v>287</v>
      </c>
      <c r="E150" s="167" t="n">
        <f aca="false">E151</f>
        <v>712500</v>
      </c>
      <c r="F150" s="168" t="n">
        <f aca="false">F151</f>
        <v>0</v>
      </c>
      <c r="G150" s="168" t="n">
        <f aca="false">G151</f>
        <v>0</v>
      </c>
      <c r="H150" s="167" t="n">
        <f aca="false">H151</f>
        <v>0</v>
      </c>
      <c r="I150" s="168" t="n">
        <f aca="false">I151</f>
        <v>0</v>
      </c>
      <c r="J150" s="168" t="n">
        <f aca="false">J151</f>
        <v>0</v>
      </c>
      <c r="K150" s="168" t="n">
        <f aca="false">K151</f>
        <v>0</v>
      </c>
      <c r="L150" s="168" t="n">
        <f aca="false">L151</f>
        <v>0</v>
      </c>
      <c r="M150" s="168" t="n">
        <f aca="false">M151</f>
        <v>0</v>
      </c>
      <c r="N150" s="168" t="n">
        <f aca="false">N151</f>
        <v>0</v>
      </c>
      <c r="O150" s="168" t="n">
        <f aca="false">O151</f>
        <v>0</v>
      </c>
      <c r="P150" s="168" t="n">
        <f aca="false">P151</f>
        <v>0</v>
      </c>
      <c r="Q150" s="168" t="n">
        <f aca="false">Q151</f>
        <v>0</v>
      </c>
      <c r="R150" s="168" t="n">
        <f aca="false">R151</f>
        <v>0</v>
      </c>
      <c r="S150" s="168" t="n">
        <f aca="false">S151</f>
        <v>0</v>
      </c>
      <c r="T150" s="168" t="n">
        <f aca="false">T151</f>
        <v>0</v>
      </c>
      <c r="U150" s="168" t="n">
        <f aca="false">U151</f>
        <v>0</v>
      </c>
      <c r="V150" s="167" t="n">
        <f aca="false">V151</f>
        <v>0</v>
      </c>
      <c r="W150" s="167" t="n">
        <f aca="false">W151</f>
        <v>0</v>
      </c>
      <c r="X150" s="168" t="n">
        <f aca="false">X151</f>
        <v>712500</v>
      </c>
      <c r="Y150" s="125" t="n">
        <f aca="false">W150*100/E150</f>
        <v>0</v>
      </c>
      <c r="Z150" s="126"/>
      <c r="AA150" s="126"/>
      <c r="AB150" s="126"/>
      <c r="AC150" s="126"/>
      <c r="AD150" s="126"/>
      <c r="AE150" s="126"/>
      <c r="AF150" s="126"/>
      <c r="AG150" s="114"/>
      <c r="AH150" s="114"/>
      <c r="AI150" s="114"/>
      <c r="AJ150" s="114"/>
      <c r="AK150" s="114"/>
      <c r="AL150" s="114"/>
    </row>
    <row r="151" customFormat="false" ht="36.75" hidden="false" customHeight="true" outlineLevel="0" collapsed="false">
      <c r="A151" s="184"/>
      <c r="B151" s="185" t="n">
        <v>3132</v>
      </c>
      <c r="C151" s="133" t="s">
        <v>285</v>
      </c>
      <c r="D151" s="260" t="s">
        <v>288</v>
      </c>
      <c r="E151" s="186" t="n">
        <v>712500</v>
      </c>
      <c r="F151" s="187"/>
      <c r="G151" s="187"/>
      <c r="H151" s="261" t="n">
        <f aca="false">I151+V151</f>
        <v>0</v>
      </c>
      <c r="I151" s="145"/>
      <c r="J151" s="189"/>
      <c r="K151" s="201"/>
      <c r="L151" s="201"/>
      <c r="M151" s="201"/>
      <c r="N151" s="126"/>
      <c r="O151" s="190"/>
      <c r="P151" s="126"/>
      <c r="Q151" s="126"/>
      <c r="R151" s="126"/>
      <c r="S151" s="126"/>
      <c r="T151" s="126"/>
      <c r="U151" s="126"/>
      <c r="V151" s="191" t="n">
        <f aca="false">J151+K151+L151+M151+N151+O151+P151+Q151+R151+S151</f>
        <v>0</v>
      </c>
      <c r="W151" s="262"/>
      <c r="X151" s="193" t="n">
        <f aca="false">E151-H151</f>
        <v>712500</v>
      </c>
      <c r="Y151" s="125" t="n">
        <f aca="false">W151*100/E151</f>
        <v>0</v>
      </c>
      <c r="Z151" s="126"/>
      <c r="AA151" s="126"/>
      <c r="AB151" s="126"/>
      <c r="AC151" s="126"/>
      <c r="AD151" s="126"/>
      <c r="AE151" s="126"/>
      <c r="AF151" s="126"/>
      <c r="AG151" s="114"/>
      <c r="AH151" s="114"/>
      <c r="AI151" s="114"/>
      <c r="AJ151" s="114"/>
      <c r="AK151" s="114"/>
      <c r="AL151" s="114"/>
    </row>
    <row r="152" customFormat="false" ht="48.75" hidden="false" customHeight="true" outlineLevel="0" collapsed="false">
      <c r="A152" s="211"/>
      <c r="B152" s="212" t="s">
        <v>289</v>
      </c>
      <c r="C152" s="182" t="s">
        <v>290</v>
      </c>
      <c r="D152" s="140" t="s">
        <v>291</v>
      </c>
      <c r="E152" s="167" t="n">
        <f aca="false">E153</f>
        <v>50000</v>
      </c>
      <c r="F152" s="167" t="n">
        <f aca="false">F153</f>
        <v>0</v>
      </c>
      <c r="G152" s="167" t="n">
        <f aca="false">G153</f>
        <v>0</v>
      </c>
      <c r="H152" s="167" t="n">
        <f aca="false">H153</f>
        <v>0</v>
      </c>
      <c r="I152" s="167" t="n">
        <f aca="false">I153</f>
        <v>0</v>
      </c>
      <c r="J152" s="167" t="n">
        <f aca="false">J153</f>
        <v>0</v>
      </c>
      <c r="K152" s="167" t="n">
        <f aca="false">K153</f>
        <v>0</v>
      </c>
      <c r="L152" s="167" t="n">
        <f aca="false">L153</f>
        <v>0</v>
      </c>
      <c r="M152" s="167" t="n">
        <f aca="false">M153</f>
        <v>0</v>
      </c>
      <c r="N152" s="167" t="n">
        <f aca="false">N153</f>
        <v>0</v>
      </c>
      <c r="O152" s="167" t="n">
        <f aca="false">O153</f>
        <v>0</v>
      </c>
      <c r="P152" s="167" t="n">
        <f aca="false">P153</f>
        <v>0</v>
      </c>
      <c r="Q152" s="167" t="n">
        <f aca="false">Q153</f>
        <v>0</v>
      </c>
      <c r="R152" s="167" t="n">
        <f aca="false">R153</f>
        <v>0</v>
      </c>
      <c r="S152" s="167" t="n">
        <f aca="false">S153</f>
        <v>0</v>
      </c>
      <c r="T152" s="167" t="n">
        <f aca="false">T153</f>
        <v>0</v>
      </c>
      <c r="U152" s="167" t="n">
        <f aca="false">U153</f>
        <v>0</v>
      </c>
      <c r="V152" s="167" t="n">
        <f aca="false">V153</f>
        <v>0</v>
      </c>
      <c r="W152" s="167" t="n">
        <f aca="false">W153</f>
        <v>0</v>
      </c>
      <c r="X152" s="167" t="n">
        <f aca="false">X153</f>
        <v>50000</v>
      </c>
      <c r="Y152" s="125" t="n">
        <f aca="false">W152*100/E152</f>
        <v>0</v>
      </c>
      <c r="Z152" s="126"/>
      <c r="AA152" s="126"/>
      <c r="AB152" s="126"/>
      <c r="AC152" s="126"/>
      <c r="AD152" s="126"/>
      <c r="AE152" s="126"/>
      <c r="AF152" s="126"/>
      <c r="AG152" s="114"/>
      <c r="AH152" s="114"/>
      <c r="AI152" s="114"/>
      <c r="AJ152" s="114"/>
      <c r="AK152" s="114"/>
      <c r="AL152" s="114"/>
    </row>
    <row r="153" customFormat="false" ht="58.5" hidden="false" customHeight="true" outlineLevel="0" collapsed="false">
      <c r="A153" s="184"/>
      <c r="B153" s="185" t="n">
        <v>3142</v>
      </c>
      <c r="C153" s="133" t="s">
        <v>47</v>
      </c>
      <c r="D153" s="228" t="s">
        <v>228</v>
      </c>
      <c r="E153" s="186" t="n">
        <v>50000</v>
      </c>
      <c r="F153" s="187"/>
      <c r="G153" s="187"/>
      <c r="H153" s="261" t="n">
        <f aca="false">I153+V153</f>
        <v>0</v>
      </c>
      <c r="I153" s="145"/>
      <c r="J153" s="189"/>
      <c r="K153" s="201"/>
      <c r="L153" s="201"/>
      <c r="M153" s="201"/>
      <c r="N153" s="126"/>
      <c r="O153" s="190"/>
      <c r="P153" s="126"/>
      <c r="Q153" s="126"/>
      <c r="R153" s="126"/>
      <c r="S153" s="126"/>
      <c r="T153" s="126"/>
      <c r="U153" s="126"/>
      <c r="V153" s="191" t="n">
        <f aca="false">J153+K153+L153+M153+N153+O153+P153+Q153+R153+S153</f>
        <v>0</v>
      </c>
      <c r="W153" s="262"/>
      <c r="X153" s="193" t="n">
        <f aca="false">E153-H153</f>
        <v>50000</v>
      </c>
      <c r="Y153" s="125" t="n">
        <f aca="false">W153*100/E153</f>
        <v>0</v>
      </c>
      <c r="Z153" s="126"/>
      <c r="AA153" s="126"/>
      <c r="AB153" s="126"/>
      <c r="AC153" s="126"/>
      <c r="AD153" s="126"/>
      <c r="AE153" s="126"/>
      <c r="AF153" s="126"/>
      <c r="AG153" s="114"/>
      <c r="AH153" s="114"/>
      <c r="AI153" s="114"/>
      <c r="AJ153" s="114"/>
      <c r="AK153" s="114"/>
      <c r="AL153" s="114"/>
    </row>
    <row r="154" customFormat="false" ht="58.5" hidden="false" customHeight="true" outlineLevel="0" collapsed="false">
      <c r="A154" s="138"/>
      <c r="B154" s="212" t="s">
        <v>292</v>
      </c>
      <c r="C154" s="182" t="s">
        <v>227</v>
      </c>
      <c r="D154" s="140" t="s">
        <v>227</v>
      </c>
      <c r="E154" s="167" t="n">
        <f aca="false">E155+E156+E157+E158+E159+E160</f>
        <v>975800</v>
      </c>
      <c r="F154" s="167" t="n">
        <f aca="false">F155+F156+F157+F158+F159+F160</f>
        <v>0</v>
      </c>
      <c r="G154" s="167" t="n">
        <f aca="false">G155+G156+G157+G158+G159+G160</f>
        <v>0</v>
      </c>
      <c r="H154" s="167" t="n">
        <f aca="false">H155+H156+H157+H158+H159+H160</f>
        <v>0</v>
      </c>
      <c r="I154" s="167" t="n">
        <f aca="false">I155+I156+I157+I158+I159+I160</f>
        <v>0</v>
      </c>
      <c r="J154" s="167" t="n">
        <f aca="false">J155+J156+J157+J158+J159+J160</f>
        <v>0</v>
      </c>
      <c r="K154" s="167" t="n">
        <f aca="false">K155+K156+K157+K158+K159+K160</f>
        <v>0</v>
      </c>
      <c r="L154" s="167" t="n">
        <f aca="false">L155+L156+L157+L158+L159+L160</f>
        <v>0</v>
      </c>
      <c r="M154" s="167" t="n">
        <f aca="false">M155+M156+M157+M158+M159+M160</f>
        <v>0</v>
      </c>
      <c r="N154" s="167" t="n">
        <f aca="false">N155+N156+N157+N158+N159+N160</f>
        <v>0</v>
      </c>
      <c r="O154" s="167" t="n">
        <f aca="false">O155+O156+O157+O158+O159+O160</f>
        <v>0</v>
      </c>
      <c r="P154" s="167" t="n">
        <f aca="false">P155+P156+P157+P158+P159+P160</f>
        <v>0</v>
      </c>
      <c r="Q154" s="167" t="n">
        <f aca="false">Q155+Q156+Q157+Q158+Q159+Q160</f>
        <v>0</v>
      </c>
      <c r="R154" s="167" t="n">
        <f aca="false">R155+R156+R157+R158+R159+R160</f>
        <v>0</v>
      </c>
      <c r="S154" s="167" t="n">
        <f aca="false">S155+S156+S157+S158+S159+S160</f>
        <v>0</v>
      </c>
      <c r="T154" s="167" t="n">
        <f aca="false">T155+T156+T157+T158+T159+T160</f>
        <v>0</v>
      </c>
      <c r="U154" s="167" t="n">
        <f aca="false">U155+U156+U157+U158+U159+U160</f>
        <v>0</v>
      </c>
      <c r="V154" s="167" t="n">
        <f aca="false">V155+V156+V157+V158+V159+V160</f>
        <v>0</v>
      </c>
      <c r="W154" s="167" t="n">
        <f aca="false">W155+W156+W157+W158+W159+W160</f>
        <v>0</v>
      </c>
      <c r="X154" s="167" t="n">
        <f aca="false">X155+X156+X157+X158+X159+X160</f>
        <v>975800</v>
      </c>
      <c r="Y154" s="125" t="n">
        <f aca="false">W154*100/E154</f>
        <v>0</v>
      </c>
      <c r="Z154" s="126"/>
      <c r="AA154" s="126"/>
      <c r="AB154" s="126"/>
      <c r="AC154" s="126"/>
      <c r="AD154" s="126"/>
      <c r="AE154" s="126"/>
      <c r="AF154" s="126"/>
      <c r="AG154" s="114"/>
      <c r="AH154" s="114"/>
      <c r="AI154" s="114"/>
      <c r="AJ154" s="114"/>
      <c r="AK154" s="114"/>
      <c r="AL154" s="114"/>
    </row>
    <row r="155" customFormat="false" ht="38.25" hidden="false" customHeight="true" outlineLevel="0" collapsed="false">
      <c r="A155" s="184"/>
      <c r="B155" s="185" t="n">
        <v>3122</v>
      </c>
      <c r="C155" s="133" t="s">
        <v>283</v>
      </c>
      <c r="D155" s="228" t="s">
        <v>293</v>
      </c>
      <c r="E155" s="186" t="n">
        <v>100000</v>
      </c>
      <c r="F155" s="187"/>
      <c r="G155" s="187"/>
      <c r="H155" s="261" t="n">
        <f aca="false">I155+V155</f>
        <v>0</v>
      </c>
      <c r="I155" s="145"/>
      <c r="J155" s="189"/>
      <c r="K155" s="201"/>
      <c r="L155" s="201"/>
      <c r="M155" s="201"/>
      <c r="N155" s="126"/>
      <c r="O155" s="190"/>
      <c r="P155" s="126"/>
      <c r="Q155" s="126"/>
      <c r="R155" s="126"/>
      <c r="S155" s="126"/>
      <c r="T155" s="126"/>
      <c r="U155" s="126"/>
      <c r="V155" s="191" t="n">
        <f aca="false">J155+K155+L155+M155+N155+O155+P155+Q155</f>
        <v>0</v>
      </c>
      <c r="W155" s="262"/>
      <c r="X155" s="193" t="n">
        <f aca="false">E155-H155</f>
        <v>100000</v>
      </c>
      <c r="Y155" s="125" t="n">
        <f aca="false">W155*100/E155</f>
        <v>0</v>
      </c>
      <c r="Z155" s="126"/>
      <c r="AA155" s="126"/>
      <c r="AB155" s="126"/>
      <c r="AC155" s="126"/>
      <c r="AD155" s="126"/>
      <c r="AE155" s="126"/>
      <c r="AF155" s="126"/>
      <c r="AG155" s="114"/>
      <c r="AH155" s="114"/>
      <c r="AI155" s="114"/>
      <c r="AJ155" s="114"/>
      <c r="AK155" s="114"/>
      <c r="AL155" s="114"/>
    </row>
    <row r="156" customFormat="false" ht="36" hidden="false" customHeight="true" outlineLevel="0" collapsed="false">
      <c r="A156" s="184"/>
      <c r="B156" s="185" t="n">
        <v>3122</v>
      </c>
      <c r="C156" s="133" t="s">
        <v>283</v>
      </c>
      <c r="D156" s="228" t="s">
        <v>294</v>
      </c>
      <c r="E156" s="186" t="n">
        <v>20000</v>
      </c>
      <c r="F156" s="187"/>
      <c r="G156" s="187"/>
      <c r="H156" s="261" t="n">
        <f aca="false">I156+V156</f>
        <v>0</v>
      </c>
      <c r="I156" s="145"/>
      <c r="J156" s="189"/>
      <c r="K156" s="201"/>
      <c r="L156" s="201"/>
      <c r="M156" s="201"/>
      <c r="N156" s="126"/>
      <c r="O156" s="190"/>
      <c r="P156" s="126"/>
      <c r="Q156" s="126"/>
      <c r="R156" s="126"/>
      <c r="S156" s="126"/>
      <c r="T156" s="126"/>
      <c r="U156" s="126"/>
      <c r="V156" s="191" t="n">
        <f aca="false">J156+K156+L156+M156+N156+O156+P156+Q156</f>
        <v>0</v>
      </c>
      <c r="W156" s="262"/>
      <c r="X156" s="193" t="n">
        <f aca="false">E156-H156</f>
        <v>20000</v>
      </c>
      <c r="Y156" s="125" t="n">
        <f aca="false">W156*100/E156</f>
        <v>0</v>
      </c>
      <c r="Z156" s="126"/>
      <c r="AA156" s="126"/>
      <c r="AB156" s="126"/>
      <c r="AC156" s="126"/>
      <c r="AD156" s="126"/>
      <c r="AE156" s="126"/>
      <c r="AF156" s="126"/>
      <c r="AG156" s="114"/>
      <c r="AH156" s="114"/>
      <c r="AI156" s="114"/>
      <c r="AJ156" s="114"/>
      <c r="AK156" s="114"/>
      <c r="AL156" s="114"/>
    </row>
    <row r="157" customFormat="false" ht="58.5" hidden="false" customHeight="true" outlineLevel="0" collapsed="false">
      <c r="A157" s="184"/>
      <c r="B157" s="185" t="n">
        <v>3142</v>
      </c>
      <c r="C157" s="133" t="s">
        <v>47</v>
      </c>
      <c r="D157" s="228" t="s">
        <v>295</v>
      </c>
      <c r="E157" s="186" t="n">
        <v>90000</v>
      </c>
      <c r="F157" s="187"/>
      <c r="G157" s="187"/>
      <c r="H157" s="261" t="n">
        <f aca="false">I157+V157</f>
        <v>0</v>
      </c>
      <c r="I157" s="145"/>
      <c r="J157" s="189"/>
      <c r="K157" s="201"/>
      <c r="L157" s="201"/>
      <c r="M157" s="201"/>
      <c r="N157" s="126"/>
      <c r="O157" s="190"/>
      <c r="P157" s="126"/>
      <c r="Q157" s="126"/>
      <c r="R157" s="126"/>
      <c r="S157" s="126"/>
      <c r="T157" s="126"/>
      <c r="U157" s="126"/>
      <c r="V157" s="191" t="n">
        <f aca="false">J157+K157+L157+M157+N157+O157+P157+Q157</f>
        <v>0</v>
      </c>
      <c r="W157" s="262"/>
      <c r="X157" s="193" t="n">
        <f aca="false">E157-H157</f>
        <v>90000</v>
      </c>
      <c r="Y157" s="125" t="n">
        <f aca="false">W157*100/E157</f>
        <v>0</v>
      </c>
      <c r="Z157" s="126"/>
      <c r="AA157" s="126"/>
      <c r="AB157" s="126"/>
      <c r="AC157" s="126"/>
      <c r="AD157" s="126"/>
      <c r="AE157" s="126"/>
      <c r="AF157" s="126"/>
      <c r="AG157" s="114"/>
      <c r="AH157" s="114"/>
      <c r="AI157" s="114"/>
      <c r="AJ157" s="114"/>
      <c r="AK157" s="114"/>
      <c r="AL157" s="114"/>
    </row>
    <row r="158" customFormat="false" ht="58.5" hidden="false" customHeight="true" outlineLevel="0" collapsed="false">
      <c r="A158" s="184"/>
      <c r="B158" s="185" t="n">
        <v>3142</v>
      </c>
      <c r="C158" s="133" t="s">
        <v>47</v>
      </c>
      <c r="D158" s="228" t="s">
        <v>296</v>
      </c>
      <c r="E158" s="186" t="n">
        <v>350000</v>
      </c>
      <c r="F158" s="187"/>
      <c r="G158" s="187"/>
      <c r="H158" s="261" t="n">
        <f aca="false">I158+V158</f>
        <v>0</v>
      </c>
      <c r="I158" s="145"/>
      <c r="J158" s="189"/>
      <c r="K158" s="201"/>
      <c r="L158" s="201"/>
      <c r="M158" s="201"/>
      <c r="N158" s="126"/>
      <c r="O158" s="190"/>
      <c r="P158" s="126"/>
      <c r="Q158" s="126"/>
      <c r="R158" s="126"/>
      <c r="S158" s="126"/>
      <c r="T158" s="126"/>
      <c r="U158" s="126"/>
      <c r="V158" s="191" t="n">
        <f aca="false">J158+K158+L158+M158+N158+O158+P158+Q158</f>
        <v>0</v>
      </c>
      <c r="W158" s="262"/>
      <c r="X158" s="193" t="n">
        <f aca="false">E158-H158</f>
        <v>350000</v>
      </c>
      <c r="Y158" s="125" t="n">
        <f aca="false">W158*100/E158</f>
        <v>0</v>
      </c>
      <c r="Z158" s="126"/>
      <c r="AA158" s="126"/>
      <c r="AB158" s="126"/>
      <c r="AC158" s="126"/>
      <c r="AD158" s="126"/>
      <c r="AE158" s="126"/>
      <c r="AF158" s="126"/>
      <c r="AG158" s="114"/>
      <c r="AH158" s="114"/>
      <c r="AI158" s="114"/>
      <c r="AJ158" s="114"/>
      <c r="AK158" s="114"/>
      <c r="AL158" s="114"/>
    </row>
    <row r="159" customFormat="false" ht="58.5" hidden="false" customHeight="true" outlineLevel="0" collapsed="false">
      <c r="A159" s="184"/>
      <c r="B159" s="185" t="n">
        <v>3142</v>
      </c>
      <c r="C159" s="133" t="s">
        <v>47</v>
      </c>
      <c r="D159" s="228" t="s">
        <v>297</v>
      </c>
      <c r="E159" s="186" t="n">
        <v>315800</v>
      </c>
      <c r="F159" s="187"/>
      <c r="G159" s="187"/>
      <c r="H159" s="261" t="n">
        <f aca="false">I159+V159</f>
        <v>0</v>
      </c>
      <c r="I159" s="145"/>
      <c r="J159" s="189"/>
      <c r="K159" s="201"/>
      <c r="L159" s="201"/>
      <c r="M159" s="201"/>
      <c r="N159" s="126"/>
      <c r="O159" s="190"/>
      <c r="P159" s="126"/>
      <c r="Q159" s="126"/>
      <c r="R159" s="126"/>
      <c r="S159" s="126"/>
      <c r="T159" s="126"/>
      <c r="U159" s="126"/>
      <c r="V159" s="191" t="n">
        <f aca="false">J159+K159+L159+M159+N159+O159+P159+Q159</f>
        <v>0</v>
      </c>
      <c r="W159" s="262"/>
      <c r="X159" s="193" t="n">
        <f aca="false">E159-H159</f>
        <v>315800</v>
      </c>
      <c r="Y159" s="125" t="n">
        <f aca="false">W159*100/E159</f>
        <v>0</v>
      </c>
      <c r="Z159" s="126"/>
      <c r="AA159" s="126"/>
      <c r="AB159" s="126"/>
      <c r="AC159" s="126"/>
      <c r="AD159" s="126"/>
      <c r="AE159" s="126"/>
      <c r="AF159" s="126"/>
      <c r="AG159" s="114"/>
      <c r="AH159" s="114"/>
      <c r="AI159" s="114"/>
      <c r="AJ159" s="114"/>
      <c r="AK159" s="114"/>
      <c r="AL159" s="114"/>
    </row>
    <row r="160" customFormat="false" ht="56.25" hidden="false" customHeight="true" outlineLevel="0" collapsed="false">
      <c r="A160" s="184"/>
      <c r="B160" s="185" t="n">
        <v>3142</v>
      </c>
      <c r="C160" s="133" t="s">
        <v>47</v>
      </c>
      <c r="D160" s="228" t="s">
        <v>298</v>
      </c>
      <c r="E160" s="186" t="n">
        <v>100000</v>
      </c>
      <c r="F160" s="187"/>
      <c r="G160" s="187"/>
      <c r="H160" s="261" t="n">
        <f aca="false">I160+V160</f>
        <v>0</v>
      </c>
      <c r="I160" s="145"/>
      <c r="J160" s="189"/>
      <c r="K160" s="201"/>
      <c r="L160" s="201"/>
      <c r="M160" s="201"/>
      <c r="N160" s="126"/>
      <c r="O160" s="190"/>
      <c r="P160" s="126"/>
      <c r="Q160" s="126"/>
      <c r="R160" s="126"/>
      <c r="S160" s="126"/>
      <c r="T160" s="126"/>
      <c r="U160" s="126"/>
      <c r="V160" s="191" t="n">
        <f aca="false">J160+K160+L160+M160+N160+O160+P160+Q160</f>
        <v>0</v>
      </c>
      <c r="W160" s="262"/>
      <c r="X160" s="193" t="n">
        <f aca="false">E160-H160</f>
        <v>100000</v>
      </c>
      <c r="Y160" s="125" t="n">
        <f aca="false">W160*100/E160</f>
        <v>0</v>
      </c>
      <c r="Z160" s="126"/>
      <c r="AA160" s="126"/>
      <c r="AB160" s="126"/>
      <c r="AC160" s="126"/>
      <c r="AD160" s="126"/>
      <c r="AE160" s="126"/>
      <c r="AF160" s="126"/>
      <c r="AG160" s="114"/>
      <c r="AH160" s="114"/>
      <c r="AI160" s="114"/>
      <c r="AJ160" s="114"/>
      <c r="AK160" s="114"/>
      <c r="AL160" s="114"/>
    </row>
    <row r="161" customFormat="false" ht="46.5" hidden="false" customHeight="true" outlineLevel="0" collapsed="false">
      <c r="A161" s="138"/>
      <c r="B161" s="212" t="s">
        <v>299</v>
      </c>
      <c r="C161" s="182" t="s">
        <v>300</v>
      </c>
      <c r="D161" s="140" t="s">
        <v>300</v>
      </c>
      <c r="E161" s="167" t="n">
        <f aca="false">E162+E163</f>
        <v>208120</v>
      </c>
      <c r="F161" s="167" t="n">
        <f aca="false">F162+F163</f>
        <v>0</v>
      </c>
      <c r="G161" s="167" t="n">
        <f aca="false">G162+G163</f>
        <v>0</v>
      </c>
      <c r="H161" s="167" t="n">
        <f aca="false">H162+H163</f>
        <v>0</v>
      </c>
      <c r="I161" s="167" t="n">
        <f aca="false">I162+I163</f>
        <v>0</v>
      </c>
      <c r="J161" s="167" t="n">
        <f aca="false">J162+J163</f>
        <v>0</v>
      </c>
      <c r="K161" s="167" t="n">
        <f aca="false">K162+K163</f>
        <v>0</v>
      </c>
      <c r="L161" s="167" t="n">
        <f aca="false">L162+L163</f>
        <v>0</v>
      </c>
      <c r="M161" s="167" t="n">
        <f aca="false">M162+M163</f>
        <v>0</v>
      </c>
      <c r="N161" s="167" t="n">
        <f aca="false">N162+N163</f>
        <v>0</v>
      </c>
      <c r="O161" s="167" t="n">
        <f aca="false">O162+O163</f>
        <v>0</v>
      </c>
      <c r="P161" s="167" t="n">
        <f aca="false">P162+P163</f>
        <v>0</v>
      </c>
      <c r="Q161" s="167" t="n">
        <f aca="false">Q162+Q163</f>
        <v>0</v>
      </c>
      <c r="R161" s="167" t="n">
        <f aca="false">R162+R163</f>
        <v>0</v>
      </c>
      <c r="S161" s="167" t="n">
        <f aca="false">S162+S163</f>
        <v>0</v>
      </c>
      <c r="T161" s="167" t="n">
        <f aca="false">T162+T163</f>
        <v>0</v>
      </c>
      <c r="U161" s="167" t="n">
        <f aca="false">U162+U163</f>
        <v>0</v>
      </c>
      <c r="V161" s="167" t="n">
        <f aca="false">V162+V163</f>
        <v>0</v>
      </c>
      <c r="W161" s="167" t="n">
        <f aca="false">W162+W163</f>
        <v>0</v>
      </c>
      <c r="X161" s="167" t="n">
        <f aca="false">X162+X163</f>
        <v>208120</v>
      </c>
      <c r="Y161" s="125" t="n">
        <f aca="false">W161*100/E161</f>
        <v>0</v>
      </c>
      <c r="Z161" s="126"/>
      <c r="AA161" s="126"/>
      <c r="AB161" s="126"/>
      <c r="AC161" s="126"/>
      <c r="AD161" s="126"/>
      <c r="AE161" s="126"/>
      <c r="AF161" s="126"/>
      <c r="AG161" s="114"/>
      <c r="AH161" s="114"/>
      <c r="AI161" s="114"/>
      <c r="AJ161" s="114"/>
      <c r="AK161" s="114"/>
      <c r="AL161" s="114"/>
    </row>
    <row r="162" customFormat="false" ht="56.25" hidden="false" customHeight="true" outlineLevel="0" collapsed="false">
      <c r="A162" s="184"/>
      <c r="B162" s="185" t="n">
        <v>3142</v>
      </c>
      <c r="C162" s="133" t="s">
        <v>47</v>
      </c>
      <c r="D162" s="228" t="s">
        <v>301</v>
      </c>
      <c r="E162" s="186" t="n">
        <v>200000</v>
      </c>
      <c r="F162" s="187"/>
      <c r="G162" s="187"/>
      <c r="H162" s="261" t="n">
        <f aca="false">I162+V162</f>
        <v>0</v>
      </c>
      <c r="I162" s="145"/>
      <c r="J162" s="189"/>
      <c r="K162" s="201"/>
      <c r="L162" s="201"/>
      <c r="M162" s="201"/>
      <c r="N162" s="126"/>
      <c r="O162" s="190"/>
      <c r="P162" s="126"/>
      <c r="Q162" s="126"/>
      <c r="R162" s="126"/>
      <c r="S162" s="126"/>
      <c r="T162" s="126"/>
      <c r="U162" s="126"/>
      <c r="V162" s="191" t="n">
        <f aca="false">J162+K162+L162+M162+N162+O162+P162+Q162+R162</f>
        <v>0</v>
      </c>
      <c r="W162" s="262"/>
      <c r="X162" s="193" t="n">
        <f aca="false">E162-H162</f>
        <v>200000</v>
      </c>
      <c r="Y162" s="125" t="n">
        <f aca="false">W162*100/E162</f>
        <v>0</v>
      </c>
      <c r="Z162" s="126"/>
      <c r="AA162" s="126"/>
      <c r="AB162" s="126"/>
      <c r="AC162" s="126"/>
      <c r="AD162" s="126"/>
      <c r="AE162" s="126"/>
      <c r="AF162" s="126"/>
      <c r="AG162" s="114"/>
      <c r="AH162" s="114"/>
      <c r="AI162" s="114"/>
      <c r="AJ162" s="114"/>
      <c r="AK162" s="114"/>
      <c r="AL162" s="114"/>
    </row>
    <row r="163" customFormat="false" ht="56.25" hidden="false" customHeight="true" outlineLevel="0" collapsed="false">
      <c r="A163" s="184"/>
      <c r="B163" s="185" t="n">
        <v>3142</v>
      </c>
      <c r="C163" s="133" t="s">
        <v>47</v>
      </c>
      <c r="D163" s="228" t="s">
        <v>302</v>
      </c>
      <c r="E163" s="186" t="n">
        <v>8120</v>
      </c>
      <c r="F163" s="187"/>
      <c r="G163" s="187"/>
      <c r="H163" s="261" t="n">
        <f aca="false">I163+V163</f>
        <v>0</v>
      </c>
      <c r="I163" s="145"/>
      <c r="J163" s="189"/>
      <c r="K163" s="201"/>
      <c r="L163" s="201"/>
      <c r="M163" s="201"/>
      <c r="N163" s="126"/>
      <c r="O163" s="190"/>
      <c r="P163" s="126"/>
      <c r="Q163" s="126"/>
      <c r="R163" s="126"/>
      <c r="S163" s="126"/>
      <c r="T163" s="126"/>
      <c r="U163" s="126"/>
      <c r="V163" s="191" t="n">
        <f aca="false">J163+K163+L163+M163+N163+O163+P163+Q163+R163</f>
        <v>0</v>
      </c>
      <c r="W163" s="262"/>
      <c r="X163" s="193" t="n">
        <f aca="false">E163-H163</f>
        <v>8120</v>
      </c>
      <c r="Y163" s="125" t="n">
        <f aca="false">W163*100/E163</f>
        <v>0</v>
      </c>
      <c r="Z163" s="126"/>
      <c r="AA163" s="126"/>
      <c r="AB163" s="126"/>
      <c r="AC163" s="126"/>
      <c r="AD163" s="126"/>
      <c r="AE163" s="126"/>
      <c r="AF163" s="126"/>
      <c r="AG163" s="114"/>
      <c r="AH163" s="114"/>
      <c r="AI163" s="114"/>
      <c r="AJ163" s="114"/>
      <c r="AK163" s="114"/>
      <c r="AL163" s="114"/>
    </row>
    <row r="164" customFormat="false" ht="54.75" hidden="false" customHeight="true" outlineLevel="0" collapsed="false">
      <c r="A164" s="138"/>
      <c r="B164" s="212" t="s">
        <v>303</v>
      </c>
      <c r="C164" s="182" t="s">
        <v>304</v>
      </c>
      <c r="D164" s="140" t="s">
        <v>304</v>
      </c>
      <c r="E164" s="167" t="n">
        <f aca="false">E165</f>
        <v>41700</v>
      </c>
      <c r="F164" s="167" t="n">
        <f aca="false">F165</f>
        <v>0</v>
      </c>
      <c r="G164" s="167" t="n">
        <f aca="false">G165</f>
        <v>0</v>
      </c>
      <c r="H164" s="167" t="n">
        <f aca="false">H165</f>
        <v>0</v>
      </c>
      <c r="I164" s="167" t="n">
        <f aca="false">I165</f>
        <v>0</v>
      </c>
      <c r="J164" s="167" t="n">
        <f aca="false">J165</f>
        <v>0</v>
      </c>
      <c r="K164" s="167" t="n">
        <f aca="false">K165</f>
        <v>0</v>
      </c>
      <c r="L164" s="167" t="n">
        <f aca="false">L165</f>
        <v>0</v>
      </c>
      <c r="M164" s="167" t="n">
        <f aca="false">M165</f>
        <v>0</v>
      </c>
      <c r="N164" s="167" t="n">
        <f aca="false">N165</f>
        <v>0</v>
      </c>
      <c r="O164" s="167" t="n">
        <f aca="false">O165</f>
        <v>0</v>
      </c>
      <c r="P164" s="167" t="n">
        <f aca="false">P165</f>
        <v>0</v>
      </c>
      <c r="Q164" s="167" t="n">
        <f aca="false">Q165</f>
        <v>0</v>
      </c>
      <c r="R164" s="167" t="n">
        <f aca="false">R165</f>
        <v>0</v>
      </c>
      <c r="S164" s="167" t="n">
        <f aca="false">S165</f>
        <v>0</v>
      </c>
      <c r="T164" s="167" t="n">
        <f aca="false">T165</f>
        <v>0</v>
      </c>
      <c r="U164" s="167" t="n">
        <f aca="false">U165</f>
        <v>0</v>
      </c>
      <c r="V164" s="167" t="n">
        <f aca="false">V165</f>
        <v>0</v>
      </c>
      <c r="W164" s="167" t="n">
        <f aca="false">W165</f>
        <v>0</v>
      </c>
      <c r="X164" s="167" t="n">
        <f aca="false">X165</f>
        <v>41700</v>
      </c>
      <c r="Y164" s="125" t="n">
        <f aca="false">W164*100/E164</f>
        <v>0</v>
      </c>
      <c r="Z164" s="126"/>
      <c r="AA164" s="126"/>
      <c r="AB164" s="126"/>
      <c r="AC164" s="126"/>
      <c r="AD164" s="126"/>
      <c r="AE164" s="126"/>
      <c r="AF164" s="126"/>
      <c r="AG164" s="114"/>
      <c r="AH164" s="114"/>
      <c r="AI164" s="114"/>
      <c r="AJ164" s="114"/>
      <c r="AK164" s="114"/>
      <c r="AL164" s="114"/>
    </row>
    <row r="165" customFormat="false" ht="54.75" hidden="false" customHeight="true" outlineLevel="0" collapsed="false">
      <c r="A165" s="184"/>
      <c r="B165" s="185" t="n">
        <v>3122</v>
      </c>
      <c r="C165" s="133" t="s">
        <v>283</v>
      </c>
      <c r="D165" s="228" t="s">
        <v>305</v>
      </c>
      <c r="E165" s="186" t="n">
        <v>41700</v>
      </c>
      <c r="F165" s="187"/>
      <c r="G165" s="187"/>
      <c r="H165" s="261" t="n">
        <f aca="false">I165+V165</f>
        <v>0</v>
      </c>
      <c r="I165" s="145"/>
      <c r="J165" s="189"/>
      <c r="K165" s="201"/>
      <c r="L165" s="201"/>
      <c r="M165" s="201"/>
      <c r="N165" s="126"/>
      <c r="O165" s="190"/>
      <c r="P165" s="126"/>
      <c r="Q165" s="126"/>
      <c r="R165" s="126"/>
      <c r="S165" s="126"/>
      <c r="T165" s="126"/>
      <c r="U165" s="126"/>
      <c r="V165" s="191" t="n">
        <f aca="false">J165+K165+L165+M165+N165+O165+P165+Q165</f>
        <v>0</v>
      </c>
      <c r="W165" s="262"/>
      <c r="X165" s="193" t="n">
        <f aca="false">E165-H165</f>
        <v>41700</v>
      </c>
      <c r="Y165" s="125" t="n">
        <f aca="false">W165*100/E165</f>
        <v>0</v>
      </c>
      <c r="Z165" s="126"/>
      <c r="AA165" s="126"/>
      <c r="AB165" s="126"/>
      <c r="AC165" s="126"/>
      <c r="AD165" s="126"/>
      <c r="AE165" s="126"/>
      <c r="AF165" s="126"/>
      <c r="AG165" s="114"/>
      <c r="AH165" s="114"/>
      <c r="AI165" s="114"/>
      <c r="AJ165" s="114"/>
      <c r="AK165" s="114"/>
      <c r="AL165" s="114"/>
    </row>
    <row r="166" customFormat="false" ht="54.75" hidden="false" customHeight="true" outlineLevel="0" collapsed="false">
      <c r="A166" s="138"/>
      <c r="B166" s="212" t="s">
        <v>306</v>
      </c>
      <c r="C166" s="182" t="s">
        <v>307</v>
      </c>
      <c r="D166" s="140" t="s">
        <v>307</v>
      </c>
      <c r="E166" s="167" t="n">
        <f aca="false">E167+E168+E169+E170+E171+E172+E173+E174</f>
        <v>2270000</v>
      </c>
      <c r="F166" s="167" t="n">
        <f aca="false">F167+F168+F169+F170+F171+F172+F173+F174</f>
        <v>0</v>
      </c>
      <c r="G166" s="167" t="n">
        <f aca="false">G167+G168+G169+G170+G171+G172+G173+G174</f>
        <v>0</v>
      </c>
      <c r="H166" s="167" t="n">
        <f aca="false">H167+H168+H169+H170+H171+H172+H173+H174</f>
        <v>51855.31</v>
      </c>
      <c r="I166" s="167" t="n">
        <f aca="false">I167+I168+I169+I170+I171+I172+I173+I174</f>
        <v>51855.31</v>
      </c>
      <c r="J166" s="167" t="n">
        <f aca="false">J167+J168+J169+J170+J171+J172+J173+J174</f>
        <v>0</v>
      </c>
      <c r="K166" s="167" t="n">
        <f aca="false">K167+K168+K169+K170+K171+K172+K173+K174</f>
        <v>0</v>
      </c>
      <c r="L166" s="167" t="n">
        <f aca="false">L167+L168+L169+L170+L171+L172+L173+L174</f>
        <v>0</v>
      </c>
      <c r="M166" s="167" t="n">
        <f aca="false">M167+M168+M169+M170+M171+M172+M173+M174</f>
        <v>0</v>
      </c>
      <c r="N166" s="167" t="n">
        <f aca="false">N167+N168+N169+N170+N171+N172+N173+N174</f>
        <v>0</v>
      </c>
      <c r="O166" s="167" t="n">
        <f aca="false">O167+O168+O169+O170+O171+O172+O173+O174</f>
        <v>0</v>
      </c>
      <c r="P166" s="167" t="n">
        <f aca="false">P167+P168+P169+P170+P171+P172+P173+P174</f>
        <v>0</v>
      </c>
      <c r="Q166" s="167" t="n">
        <f aca="false">Q167+Q168+Q169+Q170+Q171+Q172+Q173+Q174</f>
        <v>0</v>
      </c>
      <c r="R166" s="167" t="n">
        <f aca="false">R167+R168+R169+R170+R171+R172+R173+R174</f>
        <v>0</v>
      </c>
      <c r="S166" s="167" t="n">
        <f aca="false">S167+S168+S169+S170+S171+S172+S173+S174</f>
        <v>0</v>
      </c>
      <c r="T166" s="167" t="n">
        <f aca="false">T167+T168+T169+T170+T171+T172+T173+T174</f>
        <v>0</v>
      </c>
      <c r="U166" s="167" t="n">
        <f aca="false">U167+U168+U169+U170+U171+U172+U173+U174</f>
        <v>0</v>
      </c>
      <c r="V166" s="167" t="n">
        <f aca="false">V167+V168+V169+V170+V171+V172+V173+V174</f>
        <v>0</v>
      </c>
      <c r="W166" s="167" t="n">
        <f aca="false">W167+W168+W169+W170+W171+W172+W173+W174</f>
        <v>51855.31</v>
      </c>
      <c r="X166" s="167" t="n">
        <f aca="false">X167+X168+X169+X170+X171+X172+X173+X174</f>
        <v>2218144.69</v>
      </c>
      <c r="Y166" s="125" t="n">
        <f aca="false">W166*100/E166</f>
        <v>2.28437488986784</v>
      </c>
      <c r="Z166" s="126"/>
      <c r="AA166" s="126"/>
      <c r="AB166" s="126"/>
      <c r="AC166" s="126"/>
      <c r="AD166" s="126"/>
      <c r="AE166" s="126"/>
      <c r="AF166" s="126"/>
      <c r="AG166" s="114"/>
      <c r="AH166" s="114"/>
      <c r="AI166" s="114"/>
      <c r="AJ166" s="114"/>
      <c r="AK166" s="114"/>
      <c r="AL166" s="114"/>
    </row>
    <row r="167" customFormat="false" ht="41.25" hidden="false" customHeight="true" outlineLevel="0" collapsed="false">
      <c r="A167" s="184"/>
      <c r="B167" s="185" t="n">
        <v>3122</v>
      </c>
      <c r="C167" s="133" t="s">
        <v>283</v>
      </c>
      <c r="D167" s="228" t="s">
        <v>308</v>
      </c>
      <c r="E167" s="186" t="n">
        <v>200000</v>
      </c>
      <c r="F167" s="187"/>
      <c r="G167" s="187"/>
      <c r="H167" s="261" t="n">
        <f aca="false">I167+V167</f>
        <v>0</v>
      </c>
      <c r="I167" s="145"/>
      <c r="J167" s="189"/>
      <c r="K167" s="201"/>
      <c r="L167" s="201"/>
      <c r="M167" s="201"/>
      <c r="N167" s="126"/>
      <c r="O167" s="190"/>
      <c r="P167" s="126"/>
      <c r="Q167" s="126"/>
      <c r="R167" s="126"/>
      <c r="S167" s="126"/>
      <c r="T167" s="126"/>
      <c r="U167" s="126"/>
      <c r="V167" s="191" t="n">
        <f aca="false">J167+K167+L167+M167+N167+O167+P167+Q167</f>
        <v>0</v>
      </c>
      <c r="W167" s="262"/>
      <c r="X167" s="193" t="n">
        <f aca="false">E167-H167</f>
        <v>200000</v>
      </c>
      <c r="Y167" s="125" t="n">
        <f aca="false">W167*100/E167</f>
        <v>0</v>
      </c>
      <c r="Z167" s="126"/>
      <c r="AA167" s="126"/>
      <c r="AB167" s="126"/>
      <c r="AC167" s="126"/>
      <c r="AD167" s="126"/>
      <c r="AE167" s="126"/>
      <c r="AF167" s="126"/>
      <c r="AG167" s="114"/>
      <c r="AH167" s="114"/>
      <c r="AI167" s="114"/>
      <c r="AJ167" s="114"/>
      <c r="AK167" s="114"/>
      <c r="AL167" s="114"/>
    </row>
    <row r="168" customFormat="false" ht="54.75" hidden="false" customHeight="true" outlineLevel="0" collapsed="false">
      <c r="A168" s="184"/>
      <c r="B168" s="185" t="n">
        <v>3122</v>
      </c>
      <c r="C168" s="133" t="s">
        <v>283</v>
      </c>
      <c r="D168" s="228" t="s">
        <v>309</v>
      </c>
      <c r="E168" s="186" t="n">
        <v>300000</v>
      </c>
      <c r="F168" s="187"/>
      <c r="G168" s="187"/>
      <c r="H168" s="261" t="n">
        <f aca="false">I168+V168</f>
        <v>0</v>
      </c>
      <c r="I168" s="145"/>
      <c r="J168" s="189"/>
      <c r="K168" s="201"/>
      <c r="L168" s="201"/>
      <c r="M168" s="201"/>
      <c r="N168" s="126"/>
      <c r="O168" s="190"/>
      <c r="P168" s="126"/>
      <c r="Q168" s="126"/>
      <c r="R168" s="126"/>
      <c r="S168" s="126"/>
      <c r="T168" s="126"/>
      <c r="U168" s="126"/>
      <c r="V168" s="191" t="n">
        <f aca="false">J168+K168+L168+M168+N168+O168+P168+Q168</f>
        <v>0</v>
      </c>
      <c r="W168" s="262"/>
      <c r="X168" s="193" t="n">
        <f aca="false">E168-H168</f>
        <v>300000</v>
      </c>
      <c r="Y168" s="125" t="n">
        <f aca="false">W168*100/E168</f>
        <v>0</v>
      </c>
      <c r="Z168" s="126"/>
      <c r="AA168" s="126"/>
      <c r="AB168" s="126"/>
      <c r="AC168" s="126"/>
      <c r="AD168" s="126"/>
      <c r="AE168" s="126"/>
      <c r="AF168" s="126"/>
      <c r="AG168" s="114"/>
      <c r="AH168" s="114"/>
      <c r="AI168" s="114"/>
      <c r="AJ168" s="114"/>
      <c r="AK168" s="114"/>
      <c r="AL168" s="114"/>
    </row>
    <row r="169" customFormat="false" ht="33.75" hidden="false" customHeight="true" outlineLevel="0" collapsed="false">
      <c r="A169" s="184"/>
      <c r="B169" s="185" t="n">
        <v>3122</v>
      </c>
      <c r="C169" s="133" t="s">
        <v>283</v>
      </c>
      <c r="D169" s="228" t="s">
        <v>310</v>
      </c>
      <c r="E169" s="186" t="n">
        <v>40000</v>
      </c>
      <c r="F169" s="187"/>
      <c r="G169" s="187"/>
      <c r="H169" s="261" t="n">
        <f aca="false">I169+V169</f>
        <v>0</v>
      </c>
      <c r="I169" s="145"/>
      <c r="J169" s="189"/>
      <c r="K169" s="201"/>
      <c r="L169" s="201"/>
      <c r="M169" s="201"/>
      <c r="N169" s="126"/>
      <c r="O169" s="190"/>
      <c r="P169" s="126"/>
      <c r="Q169" s="126"/>
      <c r="R169" s="126"/>
      <c r="S169" s="126"/>
      <c r="T169" s="126"/>
      <c r="U169" s="126"/>
      <c r="V169" s="191" t="n">
        <f aca="false">J169+K169+L169+M169+N169+O169+P169+Q169</f>
        <v>0</v>
      </c>
      <c r="W169" s="262"/>
      <c r="X169" s="193" t="n">
        <f aca="false">E169-H169</f>
        <v>40000</v>
      </c>
      <c r="Y169" s="125" t="n">
        <f aca="false">W169*100/E169</f>
        <v>0</v>
      </c>
      <c r="Z169" s="126"/>
      <c r="AA169" s="126"/>
      <c r="AB169" s="126"/>
      <c r="AC169" s="126"/>
      <c r="AD169" s="126"/>
      <c r="AE169" s="126"/>
      <c r="AF169" s="126"/>
      <c r="AG169" s="114"/>
      <c r="AH169" s="114"/>
      <c r="AI169" s="114"/>
      <c r="AJ169" s="114"/>
      <c r="AK169" s="114"/>
      <c r="AL169" s="114"/>
    </row>
    <row r="170" customFormat="false" ht="36" hidden="false" customHeight="true" outlineLevel="0" collapsed="false">
      <c r="A170" s="184"/>
      <c r="B170" s="185" t="n">
        <v>3122</v>
      </c>
      <c r="C170" s="133" t="s">
        <v>283</v>
      </c>
      <c r="D170" s="228" t="s">
        <v>311</v>
      </c>
      <c r="E170" s="186" t="n">
        <v>50000</v>
      </c>
      <c r="F170" s="187"/>
      <c r="G170" s="187"/>
      <c r="H170" s="261" t="n">
        <f aca="false">I170+V170</f>
        <v>0</v>
      </c>
      <c r="I170" s="145"/>
      <c r="J170" s="189"/>
      <c r="K170" s="201"/>
      <c r="L170" s="201"/>
      <c r="M170" s="201"/>
      <c r="N170" s="126"/>
      <c r="O170" s="190"/>
      <c r="P170" s="126"/>
      <c r="Q170" s="126"/>
      <c r="R170" s="126"/>
      <c r="S170" s="126"/>
      <c r="T170" s="126"/>
      <c r="U170" s="126"/>
      <c r="V170" s="191" t="n">
        <f aca="false">J170+K170+L170+M170+N170+O170+P170+Q170</f>
        <v>0</v>
      </c>
      <c r="W170" s="262"/>
      <c r="X170" s="193" t="n">
        <f aca="false">E170-H170</f>
        <v>50000</v>
      </c>
      <c r="Y170" s="125" t="n">
        <f aca="false">W170*100/E170</f>
        <v>0</v>
      </c>
      <c r="Z170" s="126"/>
      <c r="AA170" s="126"/>
      <c r="AB170" s="126"/>
      <c r="AC170" s="126"/>
      <c r="AD170" s="126"/>
      <c r="AE170" s="126"/>
      <c r="AF170" s="126"/>
      <c r="AG170" s="114"/>
      <c r="AH170" s="114"/>
      <c r="AI170" s="114"/>
      <c r="AJ170" s="114"/>
      <c r="AK170" s="114"/>
      <c r="AL170" s="114"/>
    </row>
    <row r="171" customFormat="false" ht="34.5" hidden="false" customHeight="true" outlineLevel="0" collapsed="false">
      <c r="A171" s="184"/>
      <c r="B171" s="185" t="n">
        <v>3142</v>
      </c>
      <c r="C171" s="133" t="s">
        <v>47</v>
      </c>
      <c r="D171" s="228" t="s">
        <v>312</v>
      </c>
      <c r="E171" s="186" t="n">
        <v>135157</v>
      </c>
      <c r="F171" s="187"/>
      <c r="G171" s="187"/>
      <c r="H171" s="261" t="n">
        <f aca="false">I171+V171</f>
        <v>34947.31</v>
      </c>
      <c r="I171" s="145" t="n">
        <v>34947.31</v>
      </c>
      <c r="J171" s="189"/>
      <c r="K171" s="201"/>
      <c r="L171" s="201"/>
      <c r="M171" s="201"/>
      <c r="N171" s="126"/>
      <c r="O171" s="190"/>
      <c r="P171" s="126"/>
      <c r="Q171" s="126"/>
      <c r="R171" s="126"/>
      <c r="S171" s="126"/>
      <c r="T171" s="126"/>
      <c r="U171" s="126"/>
      <c r="V171" s="191" t="n">
        <f aca="false">J171+K171+L171+M171+N171+O171+P171+Q171</f>
        <v>0</v>
      </c>
      <c r="W171" s="262" t="n">
        <v>34947.31</v>
      </c>
      <c r="X171" s="193" t="n">
        <f aca="false">E171-H171</f>
        <v>100209.69</v>
      </c>
      <c r="Y171" s="125" t="n">
        <f aca="false">W171*100/E171</f>
        <v>25.8568257655911</v>
      </c>
      <c r="Z171" s="126"/>
      <c r="AA171" s="126"/>
      <c r="AB171" s="126"/>
      <c r="AC171" s="126"/>
      <c r="AD171" s="126"/>
      <c r="AE171" s="126"/>
      <c r="AF171" s="126"/>
      <c r="AG171" s="114"/>
      <c r="AH171" s="114"/>
      <c r="AI171" s="114"/>
      <c r="AJ171" s="114"/>
      <c r="AK171" s="114"/>
      <c r="AL171" s="114"/>
    </row>
    <row r="172" customFormat="false" ht="54.75" hidden="false" customHeight="true" outlineLevel="0" collapsed="false">
      <c r="A172" s="184"/>
      <c r="B172" s="185" t="n">
        <v>3142</v>
      </c>
      <c r="C172" s="133" t="s">
        <v>47</v>
      </c>
      <c r="D172" s="228" t="s">
        <v>313</v>
      </c>
      <c r="E172" s="186" t="n">
        <v>150000</v>
      </c>
      <c r="F172" s="187"/>
      <c r="G172" s="187"/>
      <c r="H172" s="261" t="n">
        <f aca="false">I172+V172</f>
        <v>0</v>
      </c>
      <c r="I172" s="145"/>
      <c r="J172" s="189"/>
      <c r="K172" s="201"/>
      <c r="L172" s="201"/>
      <c r="M172" s="201"/>
      <c r="N172" s="126"/>
      <c r="O172" s="190"/>
      <c r="P172" s="126"/>
      <c r="Q172" s="126"/>
      <c r="R172" s="126"/>
      <c r="S172" s="126"/>
      <c r="T172" s="126"/>
      <c r="U172" s="126"/>
      <c r="V172" s="191" t="n">
        <f aca="false">J172+K172+L172+M172+N172+O172+P172+Q172</f>
        <v>0</v>
      </c>
      <c r="W172" s="262"/>
      <c r="X172" s="193" t="n">
        <f aca="false">E172-H172</f>
        <v>150000</v>
      </c>
      <c r="Y172" s="125" t="n">
        <f aca="false">W172*100/E172</f>
        <v>0</v>
      </c>
      <c r="Z172" s="126"/>
      <c r="AA172" s="126"/>
      <c r="AB172" s="126"/>
      <c r="AC172" s="126"/>
      <c r="AD172" s="126"/>
      <c r="AE172" s="126"/>
      <c r="AF172" s="126"/>
      <c r="AG172" s="114"/>
      <c r="AH172" s="114"/>
      <c r="AI172" s="114"/>
      <c r="AJ172" s="114"/>
      <c r="AK172" s="114"/>
      <c r="AL172" s="114"/>
    </row>
    <row r="173" customFormat="false" ht="54.75" hidden="false" customHeight="true" outlineLevel="0" collapsed="false">
      <c r="A173" s="184"/>
      <c r="B173" s="185" t="n">
        <v>3142</v>
      </c>
      <c r="C173" s="133" t="s">
        <v>47</v>
      </c>
      <c r="D173" s="228" t="s">
        <v>314</v>
      </c>
      <c r="E173" s="186" t="n">
        <v>30000</v>
      </c>
      <c r="F173" s="187"/>
      <c r="G173" s="187"/>
      <c r="H173" s="261" t="n">
        <f aca="false">I173+V173</f>
        <v>0</v>
      </c>
      <c r="I173" s="145"/>
      <c r="J173" s="189"/>
      <c r="K173" s="201"/>
      <c r="L173" s="201"/>
      <c r="M173" s="201"/>
      <c r="N173" s="126"/>
      <c r="O173" s="190"/>
      <c r="P173" s="126"/>
      <c r="Q173" s="126"/>
      <c r="R173" s="126"/>
      <c r="S173" s="126"/>
      <c r="T173" s="126"/>
      <c r="U173" s="126"/>
      <c r="V173" s="191" t="n">
        <f aca="false">J173+K173+L173+M173+N173+O173+P173+Q173</f>
        <v>0</v>
      </c>
      <c r="W173" s="262"/>
      <c r="X173" s="193" t="n">
        <f aca="false">E173-H173</f>
        <v>30000</v>
      </c>
      <c r="Y173" s="125" t="n">
        <f aca="false">W173*100/E173</f>
        <v>0</v>
      </c>
      <c r="Z173" s="126"/>
      <c r="AA173" s="126"/>
      <c r="AB173" s="126"/>
      <c r="AC173" s="126"/>
      <c r="AD173" s="126"/>
      <c r="AE173" s="126"/>
      <c r="AF173" s="126"/>
      <c r="AG173" s="114"/>
      <c r="AH173" s="114"/>
      <c r="AI173" s="114"/>
      <c r="AJ173" s="114"/>
      <c r="AK173" s="114"/>
      <c r="AL173" s="114"/>
    </row>
    <row r="174" customFormat="false" ht="54.75" hidden="false" customHeight="true" outlineLevel="0" collapsed="false">
      <c r="A174" s="184"/>
      <c r="B174" s="185" t="n">
        <v>3142</v>
      </c>
      <c r="C174" s="133" t="s">
        <v>47</v>
      </c>
      <c r="D174" s="228" t="s">
        <v>315</v>
      </c>
      <c r="E174" s="186" t="n">
        <v>1364843</v>
      </c>
      <c r="F174" s="187"/>
      <c r="G174" s="187"/>
      <c r="H174" s="261" t="n">
        <f aca="false">I174+V174</f>
        <v>16908</v>
      </c>
      <c r="I174" s="145" t="n">
        <v>16908</v>
      </c>
      <c r="J174" s="189"/>
      <c r="K174" s="201"/>
      <c r="L174" s="201"/>
      <c r="M174" s="201"/>
      <c r="N174" s="126"/>
      <c r="O174" s="190"/>
      <c r="P174" s="126"/>
      <c r="Q174" s="126"/>
      <c r="R174" s="126"/>
      <c r="S174" s="126"/>
      <c r="T174" s="126"/>
      <c r="U174" s="126"/>
      <c r="V174" s="191" t="n">
        <f aca="false">J174+K174+L174+M174+N174+O174+P174+Q174</f>
        <v>0</v>
      </c>
      <c r="W174" s="262" t="n">
        <v>16908</v>
      </c>
      <c r="X174" s="193" t="n">
        <f aca="false">E174-H174</f>
        <v>1347935</v>
      </c>
      <c r="Y174" s="125" t="n">
        <f aca="false">W174*100/E174</f>
        <v>1.2388238061081</v>
      </c>
      <c r="Z174" s="126"/>
      <c r="AA174" s="126"/>
      <c r="AB174" s="126"/>
      <c r="AC174" s="126"/>
      <c r="AD174" s="126"/>
      <c r="AE174" s="126"/>
      <c r="AF174" s="126"/>
      <c r="AG174" s="114"/>
      <c r="AH174" s="114"/>
      <c r="AI174" s="114"/>
      <c r="AJ174" s="114"/>
      <c r="AK174" s="114"/>
      <c r="AL174" s="114"/>
    </row>
    <row r="175" customFormat="false" ht="45" hidden="false" customHeight="true" outlineLevel="0" collapsed="false">
      <c r="A175" s="138"/>
      <c r="B175" s="212" t="s">
        <v>316</v>
      </c>
      <c r="C175" s="182" t="s">
        <v>317</v>
      </c>
      <c r="D175" s="140" t="s">
        <v>318</v>
      </c>
      <c r="E175" s="167" t="n">
        <f aca="false">E176+E177</f>
        <v>140000</v>
      </c>
      <c r="F175" s="167" t="n">
        <f aca="false">F176+F177</f>
        <v>0</v>
      </c>
      <c r="G175" s="167" t="n">
        <f aca="false">G176+G177</f>
        <v>0</v>
      </c>
      <c r="H175" s="167" t="n">
        <f aca="false">H176+H177</f>
        <v>0</v>
      </c>
      <c r="I175" s="167" t="n">
        <f aca="false">I176+I177</f>
        <v>0</v>
      </c>
      <c r="J175" s="167" t="n">
        <f aca="false">J176+J177</f>
        <v>0</v>
      </c>
      <c r="K175" s="167" t="n">
        <f aca="false">K176+K177</f>
        <v>0</v>
      </c>
      <c r="L175" s="167" t="n">
        <f aca="false">L176+L177</f>
        <v>0</v>
      </c>
      <c r="M175" s="167" t="n">
        <f aca="false">M176+M177</f>
        <v>0</v>
      </c>
      <c r="N175" s="167" t="n">
        <f aca="false">N176+N177</f>
        <v>0</v>
      </c>
      <c r="O175" s="167" t="n">
        <f aca="false">O176+O177</f>
        <v>0</v>
      </c>
      <c r="P175" s="167" t="n">
        <f aca="false">P176+P177</f>
        <v>0</v>
      </c>
      <c r="Q175" s="167" t="n">
        <f aca="false">Q176+Q177</f>
        <v>0</v>
      </c>
      <c r="R175" s="167" t="n">
        <f aca="false">R176+R177</f>
        <v>0</v>
      </c>
      <c r="S175" s="167" t="n">
        <f aca="false">S176+S177</f>
        <v>0</v>
      </c>
      <c r="T175" s="167" t="n">
        <f aca="false">T176+T177</f>
        <v>0</v>
      </c>
      <c r="U175" s="167" t="n">
        <f aca="false">U176+U177</f>
        <v>0</v>
      </c>
      <c r="V175" s="167" t="n">
        <f aca="false">V176+V177</f>
        <v>0</v>
      </c>
      <c r="W175" s="167" t="n">
        <f aca="false">W176+W177</f>
        <v>0</v>
      </c>
      <c r="X175" s="167" t="n">
        <f aca="false">X176+X177</f>
        <v>140000</v>
      </c>
      <c r="Y175" s="125" t="n">
        <f aca="false">W175*100/E175</f>
        <v>0</v>
      </c>
      <c r="Z175" s="126"/>
      <c r="AA175" s="126"/>
      <c r="AB175" s="126"/>
      <c r="AC175" s="126"/>
      <c r="AD175" s="126"/>
      <c r="AE175" s="126"/>
      <c r="AF175" s="126"/>
      <c r="AG175" s="114"/>
      <c r="AH175" s="114"/>
      <c r="AI175" s="114"/>
      <c r="AJ175" s="114"/>
      <c r="AK175" s="114"/>
      <c r="AL175" s="114"/>
    </row>
    <row r="176" customFormat="false" ht="54.75" hidden="false" customHeight="true" outlineLevel="0" collapsed="false">
      <c r="A176" s="184"/>
      <c r="B176" s="185" t="n">
        <v>2281</v>
      </c>
      <c r="C176" s="133" t="s">
        <v>200</v>
      </c>
      <c r="D176" s="228" t="s">
        <v>319</v>
      </c>
      <c r="E176" s="186" t="n">
        <v>90000</v>
      </c>
      <c r="F176" s="187"/>
      <c r="G176" s="187"/>
      <c r="H176" s="261" t="n">
        <f aca="false">I176+V176</f>
        <v>0</v>
      </c>
      <c r="I176" s="145"/>
      <c r="J176" s="189"/>
      <c r="K176" s="201"/>
      <c r="L176" s="201"/>
      <c r="M176" s="201"/>
      <c r="N176" s="126"/>
      <c r="O176" s="190"/>
      <c r="P176" s="126"/>
      <c r="Q176" s="126"/>
      <c r="R176" s="126"/>
      <c r="S176" s="126"/>
      <c r="T176" s="126"/>
      <c r="U176" s="126"/>
      <c r="V176" s="191" t="n">
        <f aca="false">J176+K176+L176+M176+N176+O176+P176+Q176</f>
        <v>0</v>
      </c>
      <c r="W176" s="262"/>
      <c r="X176" s="193" t="n">
        <f aca="false">E176-H176</f>
        <v>90000</v>
      </c>
      <c r="Y176" s="125" t="n">
        <f aca="false">W176*100/E176</f>
        <v>0</v>
      </c>
      <c r="Z176" s="126"/>
      <c r="AA176" s="126"/>
      <c r="AB176" s="126"/>
      <c r="AC176" s="126"/>
      <c r="AD176" s="126"/>
      <c r="AE176" s="126"/>
      <c r="AF176" s="126"/>
      <c r="AG176" s="114"/>
      <c r="AH176" s="114"/>
      <c r="AI176" s="114"/>
      <c r="AJ176" s="114"/>
      <c r="AK176" s="114"/>
      <c r="AL176" s="114"/>
    </row>
    <row r="177" customFormat="false" ht="54.75" hidden="false" customHeight="true" outlineLevel="0" collapsed="false">
      <c r="A177" s="184"/>
      <c r="B177" s="185" t="n">
        <v>2281</v>
      </c>
      <c r="C177" s="133" t="s">
        <v>200</v>
      </c>
      <c r="D177" s="228" t="s">
        <v>320</v>
      </c>
      <c r="E177" s="186" t="n">
        <v>50000</v>
      </c>
      <c r="F177" s="187"/>
      <c r="G177" s="187"/>
      <c r="H177" s="261" t="n">
        <f aca="false">I177+V177</f>
        <v>0</v>
      </c>
      <c r="I177" s="145"/>
      <c r="J177" s="189"/>
      <c r="K177" s="201"/>
      <c r="L177" s="201"/>
      <c r="M177" s="201"/>
      <c r="N177" s="126"/>
      <c r="O177" s="190"/>
      <c r="P177" s="126"/>
      <c r="Q177" s="126"/>
      <c r="R177" s="126"/>
      <c r="S177" s="126"/>
      <c r="T177" s="126"/>
      <c r="U177" s="126"/>
      <c r="V177" s="191" t="n">
        <f aca="false">J177+K177+L177+M177+N177+O177+P177+Q177</f>
        <v>0</v>
      </c>
      <c r="W177" s="262"/>
      <c r="X177" s="193" t="n">
        <f aca="false">E177-H177</f>
        <v>50000</v>
      </c>
      <c r="Y177" s="125" t="n">
        <f aca="false">W177*100/E177</f>
        <v>0</v>
      </c>
      <c r="Z177" s="126"/>
      <c r="AA177" s="126"/>
      <c r="AB177" s="126"/>
      <c r="AC177" s="126"/>
      <c r="AD177" s="126"/>
      <c r="AE177" s="126"/>
      <c r="AF177" s="126"/>
      <c r="AG177" s="114"/>
      <c r="AH177" s="114"/>
      <c r="AI177" s="114"/>
      <c r="AJ177" s="114"/>
      <c r="AK177" s="114"/>
      <c r="AL177" s="114"/>
    </row>
    <row r="178" customFormat="false" ht="54.75" hidden="false" customHeight="true" outlineLevel="0" collapsed="false">
      <c r="A178" s="138"/>
      <c r="B178" s="212" t="s">
        <v>321</v>
      </c>
      <c r="C178" s="182" t="s">
        <v>322</v>
      </c>
      <c r="D178" s="140" t="s">
        <v>322</v>
      </c>
      <c r="E178" s="167" t="n">
        <f aca="false">E179+E180+E181</f>
        <v>1153530</v>
      </c>
      <c r="F178" s="167" t="n">
        <f aca="false">F179+F180+F181</f>
        <v>0</v>
      </c>
      <c r="G178" s="167" t="n">
        <f aca="false">G179+G180+G181</f>
        <v>0</v>
      </c>
      <c r="H178" s="167" t="n">
        <f aca="false">H179+H180+H181</f>
        <v>0</v>
      </c>
      <c r="I178" s="167" t="n">
        <f aca="false">I179+I180+I181</f>
        <v>0</v>
      </c>
      <c r="J178" s="167" t="n">
        <f aca="false">J179+J180+J181</f>
        <v>0</v>
      </c>
      <c r="K178" s="167" t="n">
        <f aca="false">K179+K180+K181</f>
        <v>0</v>
      </c>
      <c r="L178" s="167" t="n">
        <f aca="false">L179+L180+L181</f>
        <v>0</v>
      </c>
      <c r="M178" s="167" t="n">
        <f aca="false">M179+M180+M181</f>
        <v>0</v>
      </c>
      <c r="N178" s="167" t="n">
        <f aca="false">N179+N180+N181</f>
        <v>0</v>
      </c>
      <c r="O178" s="167" t="n">
        <f aca="false">O179+O180+O181</f>
        <v>0</v>
      </c>
      <c r="P178" s="167" t="n">
        <f aca="false">P179+P180+P181</f>
        <v>0</v>
      </c>
      <c r="Q178" s="167" t="n">
        <f aca="false">Q179+Q180+Q181</f>
        <v>0</v>
      </c>
      <c r="R178" s="167" t="n">
        <f aca="false">R179+R180+R181</f>
        <v>0</v>
      </c>
      <c r="S178" s="167" t="n">
        <f aca="false">S179+S180+S181</f>
        <v>0</v>
      </c>
      <c r="T178" s="167" t="n">
        <f aca="false">T179+T180+T181</f>
        <v>0</v>
      </c>
      <c r="U178" s="167" t="n">
        <f aca="false">U179+U180+U181</f>
        <v>0</v>
      </c>
      <c r="V178" s="167" t="n">
        <f aca="false">V179+V180+V181</f>
        <v>0</v>
      </c>
      <c r="W178" s="167" t="n">
        <f aca="false">W179+W180+W181</f>
        <v>0</v>
      </c>
      <c r="X178" s="167" t="n">
        <f aca="false">X179+X180+X181</f>
        <v>1153530</v>
      </c>
      <c r="Y178" s="125" t="n">
        <f aca="false">W178*100/E178</f>
        <v>0</v>
      </c>
      <c r="Z178" s="126"/>
      <c r="AA178" s="126"/>
      <c r="AB178" s="126"/>
      <c r="AC178" s="126"/>
      <c r="AD178" s="126"/>
      <c r="AE178" s="126"/>
      <c r="AF178" s="126"/>
      <c r="AG178" s="114"/>
      <c r="AH178" s="114"/>
      <c r="AI178" s="114"/>
      <c r="AJ178" s="114"/>
      <c r="AK178" s="114"/>
      <c r="AL178" s="114"/>
    </row>
    <row r="179" customFormat="false" ht="54.75" hidden="false" customHeight="true" outlineLevel="0" collapsed="false">
      <c r="A179" s="184"/>
      <c r="B179" s="185" t="n">
        <v>3122</v>
      </c>
      <c r="C179" s="133" t="s">
        <v>283</v>
      </c>
      <c r="D179" s="228" t="s">
        <v>323</v>
      </c>
      <c r="E179" s="186" t="n">
        <v>456000</v>
      </c>
      <c r="F179" s="187"/>
      <c r="G179" s="187"/>
      <c r="H179" s="261" t="n">
        <f aca="false">I179+V179</f>
        <v>0</v>
      </c>
      <c r="I179" s="145"/>
      <c r="J179" s="189"/>
      <c r="K179" s="201"/>
      <c r="L179" s="201"/>
      <c r="M179" s="201"/>
      <c r="N179" s="126"/>
      <c r="O179" s="190"/>
      <c r="P179" s="126"/>
      <c r="Q179" s="126"/>
      <c r="R179" s="126"/>
      <c r="S179" s="126"/>
      <c r="T179" s="126"/>
      <c r="U179" s="126"/>
      <c r="V179" s="191" t="n">
        <f aca="false">J179+K179+L179+M179+N179+O179+P179+Q179</f>
        <v>0</v>
      </c>
      <c r="W179" s="262"/>
      <c r="X179" s="193" t="n">
        <f aca="false">E179-H179</f>
        <v>456000</v>
      </c>
      <c r="Y179" s="125" t="n">
        <f aca="false">W179*100/E179</f>
        <v>0</v>
      </c>
      <c r="Z179" s="126"/>
      <c r="AA179" s="126"/>
      <c r="AB179" s="126"/>
      <c r="AC179" s="126"/>
      <c r="AD179" s="126"/>
      <c r="AE179" s="126"/>
      <c r="AF179" s="126"/>
      <c r="AG179" s="114"/>
      <c r="AH179" s="114"/>
      <c r="AI179" s="114"/>
      <c r="AJ179" s="114"/>
      <c r="AK179" s="114"/>
      <c r="AL179" s="114"/>
    </row>
    <row r="180" customFormat="false" ht="54.75" hidden="false" customHeight="true" outlineLevel="0" collapsed="false">
      <c r="A180" s="184"/>
      <c r="B180" s="185" t="n">
        <v>3142</v>
      </c>
      <c r="C180" s="133" t="s">
        <v>47</v>
      </c>
      <c r="D180" s="228" t="s">
        <v>324</v>
      </c>
      <c r="E180" s="186" t="n">
        <v>586740</v>
      </c>
      <c r="F180" s="187"/>
      <c r="G180" s="187"/>
      <c r="H180" s="261" t="n">
        <f aca="false">I180+V180</f>
        <v>0</v>
      </c>
      <c r="I180" s="145"/>
      <c r="J180" s="189"/>
      <c r="K180" s="201"/>
      <c r="L180" s="201"/>
      <c r="M180" s="201"/>
      <c r="N180" s="126"/>
      <c r="O180" s="190"/>
      <c r="P180" s="126"/>
      <c r="Q180" s="126"/>
      <c r="R180" s="126"/>
      <c r="S180" s="126"/>
      <c r="T180" s="126"/>
      <c r="U180" s="126"/>
      <c r="V180" s="191" t="n">
        <f aca="false">J180+K180+L180+M180+N180+O180+P180+Q180</f>
        <v>0</v>
      </c>
      <c r="W180" s="262"/>
      <c r="X180" s="193" t="n">
        <f aca="false">E180-H180</f>
        <v>586740</v>
      </c>
      <c r="Y180" s="125" t="n">
        <f aca="false">W180*100/E180</f>
        <v>0</v>
      </c>
      <c r="Z180" s="126"/>
      <c r="AA180" s="126"/>
      <c r="AB180" s="126"/>
      <c r="AC180" s="126"/>
      <c r="AD180" s="126"/>
      <c r="AE180" s="126"/>
      <c r="AF180" s="126"/>
      <c r="AG180" s="114"/>
      <c r="AH180" s="114"/>
      <c r="AI180" s="114"/>
      <c r="AJ180" s="114"/>
      <c r="AK180" s="114"/>
      <c r="AL180" s="114"/>
    </row>
    <row r="181" customFormat="false" ht="54.75" hidden="false" customHeight="true" outlineLevel="0" collapsed="false">
      <c r="A181" s="184"/>
      <c r="B181" s="185" t="n">
        <v>3142</v>
      </c>
      <c r="C181" s="133" t="s">
        <v>47</v>
      </c>
      <c r="D181" s="228" t="s">
        <v>325</v>
      </c>
      <c r="E181" s="186" t="n">
        <v>110790</v>
      </c>
      <c r="F181" s="187"/>
      <c r="G181" s="187"/>
      <c r="H181" s="261" t="n">
        <f aca="false">I181+V181</f>
        <v>0</v>
      </c>
      <c r="I181" s="145"/>
      <c r="J181" s="189"/>
      <c r="K181" s="201"/>
      <c r="L181" s="201"/>
      <c r="M181" s="201"/>
      <c r="N181" s="126"/>
      <c r="O181" s="190"/>
      <c r="P181" s="126"/>
      <c r="Q181" s="126"/>
      <c r="R181" s="126"/>
      <c r="S181" s="126"/>
      <c r="T181" s="126"/>
      <c r="U181" s="126"/>
      <c r="V181" s="191" t="n">
        <f aca="false">J181+K181+L181+M181+N181+O181+P181+Q181</f>
        <v>0</v>
      </c>
      <c r="W181" s="262"/>
      <c r="X181" s="193" t="n">
        <f aca="false">E181-H181</f>
        <v>110790</v>
      </c>
      <c r="Y181" s="125" t="n">
        <f aca="false">W181*100/E181</f>
        <v>0</v>
      </c>
      <c r="Z181" s="126"/>
      <c r="AA181" s="126"/>
      <c r="AB181" s="126"/>
      <c r="AC181" s="126"/>
      <c r="AD181" s="126"/>
      <c r="AE181" s="126"/>
      <c r="AF181" s="126"/>
      <c r="AG181" s="114"/>
      <c r="AH181" s="114"/>
      <c r="AI181" s="114"/>
      <c r="AJ181" s="114"/>
      <c r="AK181" s="114"/>
      <c r="AL181" s="114"/>
    </row>
    <row r="182" customFormat="false" ht="66.75" hidden="false" customHeight="true" outlineLevel="0" collapsed="false">
      <c r="A182" s="263"/>
      <c r="B182" s="212" t="s">
        <v>326</v>
      </c>
      <c r="C182" s="217" t="s">
        <v>327</v>
      </c>
      <c r="D182" s="130" t="s">
        <v>124</v>
      </c>
      <c r="E182" s="264" t="n">
        <f aca="false">E183+E184+E185+E186+E187+E188</f>
        <v>2343660.36</v>
      </c>
      <c r="F182" s="264" t="n">
        <f aca="false">F183+F184+F185+F186+F187+F188</f>
        <v>0</v>
      </c>
      <c r="G182" s="264" t="n">
        <f aca="false">G183+G184+G185+G186+G187+G188</f>
        <v>0</v>
      </c>
      <c r="H182" s="264" t="n">
        <f aca="false">H183+H184+H185+H186+H187+H188</f>
        <v>0</v>
      </c>
      <c r="I182" s="264" t="n">
        <f aca="false">I183+I184+I185+I186+I187+I188</f>
        <v>0</v>
      </c>
      <c r="J182" s="264" t="n">
        <f aca="false">J183+J184+J185+J186+J187+J188</f>
        <v>0</v>
      </c>
      <c r="K182" s="264" t="n">
        <f aca="false">K183+K184+K185+K186+K187+K188</f>
        <v>0</v>
      </c>
      <c r="L182" s="264" t="n">
        <f aca="false">L183+L184+L185+L186+L187+L188</f>
        <v>0</v>
      </c>
      <c r="M182" s="264" t="n">
        <f aca="false">M183+M184+M185+M186+M187+M188</f>
        <v>0</v>
      </c>
      <c r="N182" s="264" t="n">
        <f aca="false">N183+N184+N185+N186+N187+N188</f>
        <v>0</v>
      </c>
      <c r="O182" s="264" t="n">
        <f aca="false">O183+O184+O185+O186+O187+O188</f>
        <v>0</v>
      </c>
      <c r="P182" s="264" t="n">
        <f aca="false">P183+P184+P185+P186+P187+P188</f>
        <v>0</v>
      </c>
      <c r="Q182" s="264" t="n">
        <f aca="false">Q183+Q184+Q185+Q186+Q187+Q188</f>
        <v>0</v>
      </c>
      <c r="R182" s="264" t="n">
        <f aca="false">R183+R184+R185+R186+R187+R188</f>
        <v>0</v>
      </c>
      <c r="S182" s="264" t="n">
        <f aca="false">S183+S184+S185+S186+S187+S188</f>
        <v>0</v>
      </c>
      <c r="T182" s="264" t="n">
        <f aca="false">T183+T184+T185+T186+T187+T188</f>
        <v>0</v>
      </c>
      <c r="U182" s="264" t="n">
        <f aca="false">U183+U184+U185+U186+U187+U188</f>
        <v>0</v>
      </c>
      <c r="V182" s="264" t="n">
        <f aca="false">V183+V184+V185+V186+V187+V188</f>
        <v>0</v>
      </c>
      <c r="W182" s="264" t="n">
        <f aca="false">W183+W184+W185+W186+W187+W188</f>
        <v>0</v>
      </c>
      <c r="X182" s="264" t="n">
        <f aca="false">X183+X184+X185+X186+X187+X188</f>
        <v>2343660.36</v>
      </c>
      <c r="Y182" s="125" t="n">
        <f aca="false">W182*100/E182</f>
        <v>0</v>
      </c>
      <c r="Z182" s="126"/>
      <c r="AA182" s="126"/>
      <c r="AB182" s="126"/>
      <c r="AC182" s="126"/>
      <c r="AD182" s="126"/>
      <c r="AE182" s="126"/>
      <c r="AF182" s="126"/>
      <c r="AG182" s="114"/>
      <c r="AH182" s="114"/>
      <c r="AI182" s="114"/>
      <c r="AJ182" s="114"/>
      <c r="AK182" s="114"/>
      <c r="AL182" s="114"/>
    </row>
    <row r="183" customFormat="false" ht="54.75" hidden="false" customHeight="true" outlineLevel="0" collapsed="false">
      <c r="A183" s="184"/>
      <c r="B183" s="185" t="n">
        <v>3122</v>
      </c>
      <c r="C183" s="133" t="s">
        <v>283</v>
      </c>
      <c r="D183" s="228" t="s">
        <v>328</v>
      </c>
      <c r="E183" s="186" t="n">
        <v>120368.42</v>
      </c>
      <c r="F183" s="187"/>
      <c r="G183" s="187"/>
      <c r="H183" s="261" t="n">
        <f aca="false">I183+V183</f>
        <v>0</v>
      </c>
      <c r="I183" s="145"/>
      <c r="J183" s="189"/>
      <c r="K183" s="201"/>
      <c r="L183" s="201"/>
      <c r="M183" s="201"/>
      <c r="N183" s="126"/>
      <c r="O183" s="190"/>
      <c r="P183" s="126"/>
      <c r="Q183" s="126"/>
      <c r="R183" s="126"/>
      <c r="S183" s="126"/>
      <c r="T183" s="126"/>
      <c r="U183" s="126"/>
      <c r="V183" s="191" t="n">
        <f aca="false">J183+K183+L183+M183+N183+O183+P183+Q183</f>
        <v>0</v>
      </c>
      <c r="W183" s="262"/>
      <c r="X183" s="193" t="n">
        <f aca="false">E183-H183</f>
        <v>120368.42</v>
      </c>
      <c r="Y183" s="125" t="n">
        <f aca="false">W183*100/E183</f>
        <v>0</v>
      </c>
      <c r="Z183" s="126"/>
      <c r="AA183" s="126"/>
      <c r="AB183" s="126"/>
      <c r="AC183" s="126"/>
      <c r="AD183" s="126"/>
      <c r="AE183" s="126"/>
      <c r="AF183" s="126"/>
      <c r="AG183" s="114"/>
      <c r="AH183" s="114"/>
      <c r="AI183" s="114"/>
      <c r="AJ183" s="114"/>
      <c r="AK183" s="114"/>
      <c r="AL183" s="114"/>
    </row>
    <row r="184" customFormat="false" ht="54.75" hidden="false" customHeight="true" outlineLevel="0" collapsed="false">
      <c r="A184" s="184"/>
      <c r="B184" s="185" t="n">
        <v>3122</v>
      </c>
      <c r="C184" s="133" t="s">
        <v>283</v>
      </c>
      <c r="D184" s="228" t="s">
        <v>329</v>
      </c>
      <c r="E184" s="186" t="n">
        <v>120368.42</v>
      </c>
      <c r="F184" s="187"/>
      <c r="G184" s="187"/>
      <c r="H184" s="261" t="n">
        <f aca="false">I184+V184</f>
        <v>0</v>
      </c>
      <c r="I184" s="145"/>
      <c r="J184" s="189"/>
      <c r="K184" s="201"/>
      <c r="L184" s="201"/>
      <c r="M184" s="201"/>
      <c r="N184" s="126"/>
      <c r="O184" s="190"/>
      <c r="P184" s="126"/>
      <c r="Q184" s="126"/>
      <c r="R184" s="126"/>
      <c r="S184" s="126"/>
      <c r="T184" s="126"/>
      <c r="U184" s="126"/>
      <c r="V184" s="191" t="n">
        <f aca="false">J184+K184+L184+M184+N184+O184+P184+Q184</f>
        <v>0</v>
      </c>
      <c r="W184" s="262"/>
      <c r="X184" s="193" t="n">
        <f aca="false">E184-H184</f>
        <v>120368.42</v>
      </c>
      <c r="Y184" s="125" t="n">
        <f aca="false">W184*100/E184</f>
        <v>0</v>
      </c>
      <c r="Z184" s="126"/>
      <c r="AA184" s="126"/>
      <c r="AB184" s="126"/>
      <c r="AC184" s="126"/>
      <c r="AD184" s="126"/>
      <c r="AE184" s="126"/>
      <c r="AF184" s="126"/>
      <c r="AG184" s="114"/>
      <c r="AH184" s="114"/>
      <c r="AI184" s="114"/>
      <c r="AJ184" s="114"/>
      <c r="AK184" s="114"/>
      <c r="AL184" s="114"/>
    </row>
    <row r="185" customFormat="false" ht="54.75" hidden="false" customHeight="true" outlineLevel="0" collapsed="false">
      <c r="A185" s="184"/>
      <c r="B185" s="185" t="n">
        <v>3122</v>
      </c>
      <c r="C185" s="133" t="s">
        <v>283</v>
      </c>
      <c r="D185" s="228" t="s">
        <v>330</v>
      </c>
      <c r="E185" s="186" t="n">
        <v>120368.42</v>
      </c>
      <c r="F185" s="187"/>
      <c r="G185" s="187"/>
      <c r="H185" s="261" t="n">
        <f aca="false">I185+V185</f>
        <v>0</v>
      </c>
      <c r="I185" s="145"/>
      <c r="J185" s="189"/>
      <c r="K185" s="201"/>
      <c r="L185" s="201"/>
      <c r="M185" s="201"/>
      <c r="N185" s="126"/>
      <c r="O185" s="190"/>
      <c r="P185" s="126"/>
      <c r="Q185" s="126"/>
      <c r="R185" s="126"/>
      <c r="S185" s="126"/>
      <c r="T185" s="126"/>
      <c r="U185" s="126"/>
      <c r="V185" s="191" t="n">
        <f aca="false">J185+K185+L185+M185+N185+O185+P185+Q185</f>
        <v>0</v>
      </c>
      <c r="W185" s="262"/>
      <c r="X185" s="193" t="n">
        <f aca="false">E185-H185</f>
        <v>120368.42</v>
      </c>
      <c r="Y185" s="125" t="n">
        <f aca="false">W185*100/E185</f>
        <v>0</v>
      </c>
      <c r="Z185" s="126"/>
      <c r="AA185" s="126"/>
      <c r="AB185" s="126"/>
      <c r="AC185" s="126"/>
      <c r="AD185" s="126"/>
      <c r="AE185" s="126"/>
      <c r="AF185" s="126"/>
      <c r="AG185" s="114"/>
      <c r="AH185" s="114"/>
      <c r="AI185" s="114"/>
      <c r="AJ185" s="114"/>
      <c r="AK185" s="114"/>
      <c r="AL185" s="114"/>
    </row>
    <row r="186" customFormat="false" ht="33.75" hidden="false" customHeight="true" outlineLevel="0" collapsed="false">
      <c r="A186" s="184"/>
      <c r="B186" s="185" t="n">
        <v>3122</v>
      </c>
      <c r="C186" s="133" t="s">
        <v>283</v>
      </c>
      <c r="D186" s="228" t="s">
        <v>331</v>
      </c>
      <c r="E186" s="186" t="n">
        <v>1842821.1</v>
      </c>
      <c r="F186" s="187"/>
      <c r="G186" s="187"/>
      <c r="H186" s="261" t="n">
        <f aca="false">I186+V186</f>
        <v>0</v>
      </c>
      <c r="I186" s="145"/>
      <c r="J186" s="189"/>
      <c r="K186" s="201"/>
      <c r="L186" s="201"/>
      <c r="M186" s="201"/>
      <c r="N186" s="126"/>
      <c r="O186" s="190"/>
      <c r="P186" s="126"/>
      <c r="Q186" s="126"/>
      <c r="R186" s="126"/>
      <c r="S186" s="126"/>
      <c r="T186" s="126"/>
      <c r="U186" s="126"/>
      <c r="V186" s="191" t="n">
        <f aca="false">J186+K186+L186+M186+N186+O186+P186+Q186</f>
        <v>0</v>
      </c>
      <c r="W186" s="262"/>
      <c r="X186" s="193" t="n">
        <f aca="false">E186-H186</f>
        <v>1842821.1</v>
      </c>
      <c r="Y186" s="125" t="n">
        <f aca="false">W186*100/E186</f>
        <v>0</v>
      </c>
      <c r="Z186" s="126"/>
      <c r="AA186" s="126"/>
      <c r="AB186" s="126"/>
      <c r="AC186" s="126"/>
      <c r="AD186" s="126"/>
      <c r="AE186" s="126"/>
      <c r="AF186" s="126"/>
      <c r="AG186" s="114"/>
      <c r="AH186" s="114"/>
      <c r="AI186" s="114"/>
      <c r="AJ186" s="114"/>
      <c r="AK186" s="114"/>
      <c r="AL186" s="114"/>
    </row>
    <row r="187" customFormat="false" ht="36" hidden="false" customHeight="true" outlineLevel="0" collapsed="false">
      <c r="A187" s="184"/>
      <c r="B187" s="185" t="n">
        <v>3122</v>
      </c>
      <c r="C187" s="133" t="s">
        <v>283</v>
      </c>
      <c r="D187" s="228" t="s">
        <v>194</v>
      </c>
      <c r="E187" s="186" t="n">
        <v>117085</v>
      </c>
      <c r="F187" s="187"/>
      <c r="G187" s="187"/>
      <c r="H187" s="261" t="n">
        <f aca="false">I187+V187</f>
        <v>0</v>
      </c>
      <c r="I187" s="145"/>
      <c r="J187" s="189"/>
      <c r="K187" s="201"/>
      <c r="L187" s="201"/>
      <c r="M187" s="201"/>
      <c r="N187" s="126"/>
      <c r="O187" s="190"/>
      <c r="P187" s="126"/>
      <c r="Q187" s="126"/>
      <c r="R187" s="126"/>
      <c r="S187" s="126"/>
      <c r="T187" s="126"/>
      <c r="U187" s="126"/>
      <c r="V187" s="191" t="n">
        <f aca="false">J187+K187+L187+M187+N187+O187+P187+Q187</f>
        <v>0</v>
      </c>
      <c r="W187" s="262"/>
      <c r="X187" s="193" t="n">
        <f aca="false">E187-H187</f>
        <v>117085</v>
      </c>
      <c r="Y187" s="125" t="n">
        <f aca="false">W187*100/E187</f>
        <v>0</v>
      </c>
      <c r="Z187" s="126"/>
      <c r="AA187" s="126"/>
      <c r="AB187" s="126"/>
      <c r="AC187" s="126"/>
      <c r="AD187" s="126"/>
      <c r="AE187" s="126"/>
      <c r="AF187" s="126"/>
      <c r="AG187" s="114"/>
      <c r="AH187" s="114"/>
      <c r="AI187" s="114"/>
      <c r="AJ187" s="114"/>
      <c r="AK187" s="114"/>
      <c r="AL187" s="114"/>
    </row>
    <row r="188" customFormat="false" ht="39.75" hidden="false" customHeight="true" outlineLevel="0" collapsed="false">
      <c r="A188" s="184"/>
      <c r="B188" s="185" t="n">
        <v>3142</v>
      </c>
      <c r="C188" s="133" t="s">
        <v>47</v>
      </c>
      <c r="D188" s="228" t="s">
        <v>194</v>
      </c>
      <c r="E188" s="186" t="n">
        <v>22649</v>
      </c>
      <c r="F188" s="187"/>
      <c r="G188" s="187"/>
      <c r="H188" s="261" t="n">
        <f aca="false">I188+V188</f>
        <v>0</v>
      </c>
      <c r="I188" s="145"/>
      <c r="J188" s="189"/>
      <c r="K188" s="201"/>
      <c r="L188" s="201"/>
      <c r="M188" s="201"/>
      <c r="N188" s="126"/>
      <c r="O188" s="190"/>
      <c r="P188" s="126"/>
      <c r="Q188" s="126"/>
      <c r="R188" s="126"/>
      <c r="S188" s="126"/>
      <c r="T188" s="126"/>
      <c r="U188" s="126"/>
      <c r="V188" s="191" t="n">
        <f aca="false">J188+K188+L188+M188+N188+O188+P188+Q188</f>
        <v>0</v>
      </c>
      <c r="W188" s="262"/>
      <c r="X188" s="193" t="n">
        <f aca="false">E188-H188</f>
        <v>22649</v>
      </c>
      <c r="Y188" s="125" t="n">
        <f aca="false">W188*100/E188</f>
        <v>0</v>
      </c>
      <c r="Z188" s="126"/>
      <c r="AA188" s="126"/>
      <c r="AB188" s="126"/>
      <c r="AC188" s="126"/>
      <c r="AD188" s="126"/>
      <c r="AE188" s="126"/>
      <c r="AF188" s="126"/>
      <c r="AG188" s="114"/>
      <c r="AH188" s="114"/>
      <c r="AI188" s="114"/>
      <c r="AJ188" s="114"/>
      <c r="AK188" s="114"/>
      <c r="AL188" s="114"/>
    </row>
    <row r="189" customFormat="false" ht="54.75" hidden="false" customHeight="true" outlineLevel="0" collapsed="false">
      <c r="A189" s="138"/>
      <c r="B189" s="212" t="s">
        <v>332</v>
      </c>
      <c r="C189" s="182" t="s">
        <v>141</v>
      </c>
      <c r="D189" s="140" t="s">
        <v>142</v>
      </c>
      <c r="E189" s="167" t="n">
        <f aca="false">E190+E191+E192+E193+E194+E195+E196+E197</f>
        <v>4397200</v>
      </c>
      <c r="F189" s="167" t="n">
        <f aca="false">F190+F191+F192+F193+F194+F195+F196+F197</f>
        <v>0</v>
      </c>
      <c r="G189" s="167" t="n">
        <f aca="false">G190+G191+G192+G193+G194+G195+G196+G197</f>
        <v>0</v>
      </c>
      <c r="H189" s="167" t="n">
        <f aca="false">H190+H191+H192+H193+H194+H195+H196+H197</f>
        <v>0</v>
      </c>
      <c r="I189" s="167" t="n">
        <f aca="false">I190+I191+I192+I193+I194+I195+I196+I197</f>
        <v>0</v>
      </c>
      <c r="J189" s="167" t="n">
        <f aca="false">J190+J191+J192+J193+J194+J195+J196+J197</f>
        <v>0</v>
      </c>
      <c r="K189" s="167" t="n">
        <f aca="false">K190+K191+K192+K193+K194+K195+K196+K197</f>
        <v>0</v>
      </c>
      <c r="L189" s="167" t="n">
        <f aca="false">L190+L191+L192+L193+L194+L195+L196+L197</f>
        <v>0</v>
      </c>
      <c r="M189" s="167" t="n">
        <f aca="false">M190+M191+M192+M193+M194+M195+M196+M197</f>
        <v>0</v>
      </c>
      <c r="N189" s="167" t="n">
        <f aca="false">N190+N191+N192+N193+N194+N195+N196+N197</f>
        <v>0</v>
      </c>
      <c r="O189" s="167" t="n">
        <f aca="false">O190+O191+O192+O193+O194+O195+O196+O197</f>
        <v>0</v>
      </c>
      <c r="P189" s="167" t="n">
        <f aca="false">P190+P191+P192+P193+P194+P195+P196+P197</f>
        <v>0</v>
      </c>
      <c r="Q189" s="167" t="n">
        <f aca="false">Q190+Q191+Q192+Q193+Q194+Q195+Q196+Q197</f>
        <v>0</v>
      </c>
      <c r="R189" s="167" t="n">
        <f aca="false">R190+R191+R192+R193+R194+R195+R196+R197</f>
        <v>0</v>
      </c>
      <c r="S189" s="167" t="n">
        <f aca="false">S190+S191+S192+S193+S194+S195+S196+S197</f>
        <v>0</v>
      </c>
      <c r="T189" s="167" t="n">
        <f aca="false">T190+T191+T192+T193+T194+T195+T196+T197</f>
        <v>0</v>
      </c>
      <c r="U189" s="167" t="n">
        <f aca="false">U190+U191+U192+U193+U194+U195+U196+U197</f>
        <v>0</v>
      </c>
      <c r="V189" s="167" t="n">
        <f aca="false">V190+V191+V192+V193+V194+V195+V196+V197</f>
        <v>0</v>
      </c>
      <c r="W189" s="167" t="n">
        <f aca="false">W190+W191+W192+W193+W194+W195+W196+W197</f>
        <v>0</v>
      </c>
      <c r="X189" s="167" t="n">
        <f aca="false">X190+X191+X192+X193+X194+X195+X196+X197</f>
        <v>4397200</v>
      </c>
      <c r="Y189" s="125" t="n">
        <f aca="false">W189*100/E189</f>
        <v>0</v>
      </c>
      <c r="Z189" s="126"/>
      <c r="AA189" s="126"/>
      <c r="AB189" s="126"/>
      <c r="AC189" s="126"/>
      <c r="AD189" s="126"/>
      <c r="AE189" s="126"/>
      <c r="AF189" s="126"/>
      <c r="AG189" s="114"/>
      <c r="AH189" s="114"/>
      <c r="AI189" s="114"/>
      <c r="AJ189" s="114"/>
      <c r="AK189" s="114"/>
      <c r="AL189" s="114"/>
    </row>
    <row r="190" customFormat="false" ht="56.25" hidden="false" customHeight="true" outlineLevel="0" collapsed="false">
      <c r="A190" s="184"/>
      <c r="B190" s="185" t="n">
        <v>3132</v>
      </c>
      <c r="C190" s="133" t="s">
        <v>180</v>
      </c>
      <c r="D190" s="228" t="s">
        <v>333</v>
      </c>
      <c r="E190" s="186" t="n">
        <v>481200</v>
      </c>
      <c r="F190" s="187"/>
      <c r="G190" s="187"/>
      <c r="H190" s="261" t="n">
        <f aca="false">I190+V190</f>
        <v>0</v>
      </c>
      <c r="I190" s="145"/>
      <c r="J190" s="189"/>
      <c r="K190" s="201"/>
      <c r="L190" s="201"/>
      <c r="M190" s="201"/>
      <c r="N190" s="126"/>
      <c r="O190" s="190"/>
      <c r="P190" s="126"/>
      <c r="Q190" s="126"/>
      <c r="R190" s="126"/>
      <c r="S190" s="126"/>
      <c r="T190" s="126"/>
      <c r="U190" s="126"/>
      <c r="V190" s="191" t="n">
        <f aca="false">J190+K190+L190+M190+N190+O190+P190+Q190</f>
        <v>0</v>
      </c>
      <c r="W190" s="262"/>
      <c r="X190" s="193" t="n">
        <f aca="false">E190-H190</f>
        <v>481200</v>
      </c>
      <c r="Y190" s="125" t="n">
        <f aca="false">W190*100/E190</f>
        <v>0</v>
      </c>
      <c r="Z190" s="126"/>
      <c r="AA190" s="126"/>
      <c r="AB190" s="126"/>
      <c r="AC190" s="126"/>
      <c r="AD190" s="126"/>
      <c r="AE190" s="126"/>
      <c r="AF190" s="126"/>
      <c r="AG190" s="114"/>
      <c r="AH190" s="114"/>
      <c r="AI190" s="114"/>
      <c r="AJ190" s="114"/>
      <c r="AK190" s="114"/>
      <c r="AL190" s="114"/>
    </row>
    <row r="191" customFormat="false" ht="38.25" hidden="false" customHeight="true" outlineLevel="0" collapsed="false">
      <c r="A191" s="184"/>
      <c r="B191" s="185" t="n">
        <v>3132</v>
      </c>
      <c r="C191" s="133" t="s">
        <v>180</v>
      </c>
      <c r="D191" s="228" t="s">
        <v>334</v>
      </c>
      <c r="E191" s="186" t="n">
        <v>1399000</v>
      </c>
      <c r="F191" s="187"/>
      <c r="G191" s="187"/>
      <c r="H191" s="261" t="n">
        <f aca="false">I191+V191</f>
        <v>0</v>
      </c>
      <c r="I191" s="145"/>
      <c r="J191" s="189"/>
      <c r="K191" s="201"/>
      <c r="L191" s="201"/>
      <c r="M191" s="201"/>
      <c r="N191" s="126"/>
      <c r="O191" s="190"/>
      <c r="P191" s="126"/>
      <c r="Q191" s="126"/>
      <c r="R191" s="126"/>
      <c r="S191" s="126"/>
      <c r="T191" s="126"/>
      <c r="U191" s="126"/>
      <c r="V191" s="191" t="n">
        <f aca="false">J191+K191+L191+M191+N191+O191+P191+Q191</f>
        <v>0</v>
      </c>
      <c r="W191" s="262"/>
      <c r="X191" s="193" t="n">
        <f aca="false">E191-H191</f>
        <v>1399000</v>
      </c>
      <c r="Y191" s="125" t="n">
        <f aca="false">W191*100/E191</f>
        <v>0</v>
      </c>
      <c r="Z191" s="126"/>
      <c r="AA191" s="126"/>
      <c r="AB191" s="126"/>
      <c r="AC191" s="126"/>
      <c r="AD191" s="126"/>
      <c r="AE191" s="126"/>
      <c r="AF191" s="126"/>
      <c r="AG191" s="114"/>
      <c r="AH191" s="114"/>
      <c r="AI191" s="114"/>
      <c r="AJ191" s="114"/>
      <c r="AK191" s="114"/>
      <c r="AL191" s="114"/>
    </row>
    <row r="192" customFormat="false" ht="30" hidden="false" customHeight="true" outlineLevel="0" collapsed="false">
      <c r="A192" s="184"/>
      <c r="B192" s="185" t="n">
        <v>3132</v>
      </c>
      <c r="C192" s="133" t="s">
        <v>180</v>
      </c>
      <c r="D192" s="228" t="s">
        <v>335</v>
      </c>
      <c r="E192" s="186" t="n">
        <v>281000</v>
      </c>
      <c r="F192" s="187"/>
      <c r="G192" s="187"/>
      <c r="H192" s="261" t="n">
        <f aca="false">I192+V192</f>
        <v>0</v>
      </c>
      <c r="I192" s="145"/>
      <c r="J192" s="189"/>
      <c r="K192" s="201"/>
      <c r="L192" s="201"/>
      <c r="M192" s="201"/>
      <c r="N192" s="126"/>
      <c r="O192" s="190"/>
      <c r="P192" s="126"/>
      <c r="Q192" s="126"/>
      <c r="R192" s="126"/>
      <c r="S192" s="126"/>
      <c r="T192" s="126"/>
      <c r="U192" s="126"/>
      <c r="V192" s="191" t="n">
        <f aca="false">J192+K192+L192+M192+N192+O192+P192+Q192</f>
        <v>0</v>
      </c>
      <c r="W192" s="262"/>
      <c r="X192" s="193" t="n">
        <f aca="false">E192-H192</f>
        <v>281000</v>
      </c>
      <c r="Y192" s="125" t="n">
        <f aca="false">W192*100/E192</f>
        <v>0</v>
      </c>
      <c r="Z192" s="126"/>
      <c r="AA192" s="126"/>
      <c r="AB192" s="126"/>
      <c r="AC192" s="126"/>
      <c r="AD192" s="126"/>
      <c r="AE192" s="126"/>
      <c r="AF192" s="126"/>
      <c r="AG192" s="114"/>
      <c r="AH192" s="114"/>
      <c r="AI192" s="114"/>
      <c r="AJ192" s="114"/>
      <c r="AK192" s="114"/>
      <c r="AL192" s="114"/>
    </row>
    <row r="193" customFormat="false" ht="28.5" hidden="false" customHeight="true" outlineLevel="0" collapsed="false">
      <c r="A193" s="184"/>
      <c r="B193" s="185" t="n">
        <v>3132</v>
      </c>
      <c r="C193" s="133" t="s">
        <v>180</v>
      </c>
      <c r="D193" s="228" t="s">
        <v>336</v>
      </c>
      <c r="E193" s="186" t="n">
        <v>532000</v>
      </c>
      <c r="F193" s="187"/>
      <c r="G193" s="187"/>
      <c r="H193" s="261" t="n">
        <f aca="false">I193+V193</f>
        <v>0</v>
      </c>
      <c r="I193" s="145"/>
      <c r="J193" s="189"/>
      <c r="K193" s="201"/>
      <c r="L193" s="201"/>
      <c r="M193" s="201"/>
      <c r="N193" s="126"/>
      <c r="O193" s="190"/>
      <c r="P193" s="126"/>
      <c r="Q193" s="126"/>
      <c r="R193" s="126"/>
      <c r="S193" s="126"/>
      <c r="T193" s="126"/>
      <c r="U193" s="126"/>
      <c r="V193" s="191" t="n">
        <f aca="false">J193+K193+L193+M193+N193+O193+P193+Q193</f>
        <v>0</v>
      </c>
      <c r="W193" s="262"/>
      <c r="X193" s="193" t="n">
        <f aca="false">E193-H193</f>
        <v>532000</v>
      </c>
      <c r="Y193" s="125" t="n">
        <f aca="false">W193*100/E193</f>
        <v>0</v>
      </c>
      <c r="Z193" s="126"/>
      <c r="AA193" s="126"/>
      <c r="AB193" s="126"/>
      <c r="AC193" s="126"/>
      <c r="AD193" s="126"/>
      <c r="AE193" s="126"/>
      <c r="AF193" s="126"/>
      <c r="AG193" s="114"/>
      <c r="AH193" s="114"/>
      <c r="AI193" s="114"/>
      <c r="AJ193" s="114"/>
      <c r="AK193" s="114"/>
      <c r="AL193" s="114"/>
    </row>
    <row r="194" customFormat="false" ht="28.5" hidden="false" customHeight="true" outlineLevel="0" collapsed="false">
      <c r="A194" s="184"/>
      <c r="B194" s="185" t="n">
        <v>3132</v>
      </c>
      <c r="C194" s="133" t="s">
        <v>180</v>
      </c>
      <c r="D194" s="228" t="s">
        <v>337</v>
      </c>
      <c r="E194" s="186" t="n">
        <v>1553000</v>
      </c>
      <c r="F194" s="187"/>
      <c r="G194" s="187"/>
      <c r="H194" s="261" t="n">
        <f aca="false">I194+V194</f>
        <v>0</v>
      </c>
      <c r="I194" s="145"/>
      <c r="J194" s="189"/>
      <c r="K194" s="201"/>
      <c r="L194" s="201"/>
      <c r="M194" s="201"/>
      <c r="N194" s="126"/>
      <c r="O194" s="190"/>
      <c r="P194" s="126"/>
      <c r="Q194" s="126"/>
      <c r="R194" s="126"/>
      <c r="S194" s="126"/>
      <c r="T194" s="126"/>
      <c r="U194" s="126"/>
      <c r="V194" s="191" t="n">
        <f aca="false">J194+K194+L194+M194+N194+O194+P194+Q194</f>
        <v>0</v>
      </c>
      <c r="W194" s="262"/>
      <c r="X194" s="193" t="n">
        <f aca="false">E194-H194</f>
        <v>1553000</v>
      </c>
      <c r="Y194" s="125" t="n">
        <f aca="false">W194*100/E194</f>
        <v>0</v>
      </c>
      <c r="Z194" s="126"/>
      <c r="AA194" s="126"/>
      <c r="AB194" s="126"/>
      <c r="AC194" s="126"/>
      <c r="AD194" s="126"/>
      <c r="AE194" s="126"/>
      <c r="AF194" s="126"/>
      <c r="AG194" s="114"/>
      <c r="AH194" s="114"/>
      <c r="AI194" s="114"/>
      <c r="AJ194" s="114"/>
      <c r="AK194" s="114"/>
      <c r="AL194" s="114"/>
    </row>
    <row r="195" customFormat="false" ht="28.5" hidden="false" customHeight="true" outlineLevel="0" collapsed="false">
      <c r="A195" s="184"/>
      <c r="B195" s="185" t="n">
        <v>3132</v>
      </c>
      <c r="C195" s="133" t="s">
        <v>180</v>
      </c>
      <c r="D195" s="228" t="s">
        <v>338</v>
      </c>
      <c r="E195" s="186" t="n">
        <v>71000</v>
      </c>
      <c r="F195" s="187"/>
      <c r="G195" s="187"/>
      <c r="H195" s="261" t="n">
        <f aca="false">I195+V195</f>
        <v>0</v>
      </c>
      <c r="I195" s="145"/>
      <c r="J195" s="189"/>
      <c r="K195" s="201"/>
      <c r="L195" s="201"/>
      <c r="M195" s="201"/>
      <c r="N195" s="126"/>
      <c r="O195" s="190"/>
      <c r="P195" s="126"/>
      <c r="Q195" s="126"/>
      <c r="R195" s="126"/>
      <c r="S195" s="126"/>
      <c r="T195" s="126"/>
      <c r="U195" s="126"/>
      <c r="V195" s="191" t="n">
        <f aca="false">J195+K195+L195+M195+N195+O195+P195+Q195</f>
        <v>0</v>
      </c>
      <c r="W195" s="262"/>
      <c r="X195" s="193" t="n">
        <f aca="false">E195-H195</f>
        <v>71000</v>
      </c>
      <c r="Y195" s="125" t="n">
        <f aca="false">W195*100/E195</f>
        <v>0</v>
      </c>
      <c r="Z195" s="126"/>
      <c r="AA195" s="126"/>
      <c r="AB195" s="126"/>
      <c r="AC195" s="126"/>
      <c r="AD195" s="126"/>
      <c r="AE195" s="126"/>
      <c r="AF195" s="126"/>
      <c r="AG195" s="114"/>
      <c r="AH195" s="114"/>
      <c r="AI195" s="114"/>
      <c r="AJ195" s="114"/>
      <c r="AK195" s="114"/>
      <c r="AL195" s="114"/>
    </row>
    <row r="196" customFormat="false" ht="45.75" hidden="false" customHeight="true" outlineLevel="0" collapsed="false">
      <c r="A196" s="184"/>
      <c r="B196" s="185" t="n">
        <v>3132</v>
      </c>
      <c r="C196" s="133" t="s">
        <v>180</v>
      </c>
      <c r="D196" s="228" t="s">
        <v>339</v>
      </c>
      <c r="E196" s="186" t="n">
        <v>50000</v>
      </c>
      <c r="F196" s="187"/>
      <c r="G196" s="187"/>
      <c r="H196" s="261" t="n">
        <f aca="false">I196+V196</f>
        <v>0</v>
      </c>
      <c r="I196" s="145"/>
      <c r="J196" s="189"/>
      <c r="K196" s="201"/>
      <c r="L196" s="201"/>
      <c r="M196" s="201"/>
      <c r="N196" s="126"/>
      <c r="O196" s="190"/>
      <c r="P196" s="126"/>
      <c r="Q196" s="126"/>
      <c r="R196" s="126"/>
      <c r="S196" s="126"/>
      <c r="T196" s="126"/>
      <c r="U196" s="126"/>
      <c r="V196" s="191" t="n">
        <f aca="false">J196+K196+L196+M196+N196+O196+P196+Q196</f>
        <v>0</v>
      </c>
      <c r="W196" s="262"/>
      <c r="X196" s="193" t="n">
        <f aca="false">E196-H196</f>
        <v>50000</v>
      </c>
      <c r="Y196" s="125" t="n">
        <f aca="false">W196*100/E196</f>
        <v>0</v>
      </c>
      <c r="Z196" s="126"/>
      <c r="AA196" s="126"/>
      <c r="AB196" s="126"/>
      <c r="AC196" s="126"/>
      <c r="AD196" s="126"/>
      <c r="AE196" s="126"/>
      <c r="AF196" s="126"/>
      <c r="AG196" s="114"/>
      <c r="AH196" s="114"/>
      <c r="AI196" s="114"/>
      <c r="AJ196" s="114"/>
      <c r="AK196" s="114"/>
      <c r="AL196" s="114"/>
    </row>
    <row r="197" customFormat="false" ht="56.25" hidden="false" customHeight="true" outlineLevel="0" collapsed="false">
      <c r="A197" s="184"/>
      <c r="B197" s="185" t="n">
        <v>3132</v>
      </c>
      <c r="C197" s="133" t="s">
        <v>180</v>
      </c>
      <c r="D197" s="228" t="s">
        <v>340</v>
      </c>
      <c r="E197" s="186" t="n">
        <v>30000</v>
      </c>
      <c r="F197" s="187"/>
      <c r="G197" s="187"/>
      <c r="H197" s="261" t="n">
        <f aca="false">I197+V197</f>
        <v>0</v>
      </c>
      <c r="I197" s="145"/>
      <c r="J197" s="189"/>
      <c r="K197" s="201"/>
      <c r="L197" s="201"/>
      <c r="M197" s="201"/>
      <c r="N197" s="126"/>
      <c r="O197" s="190"/>
      <c r="P197" s="126"/>
      <c r="Q197" s="126"/>
      <c r="R197" s="126"/>
      <c r="S197" s="126"/>
      <c r="T197" s="126"/>
      <c r="U197" s="126"/>
      <c r="V197" s="191" t="n">
        <f aca="false">J197+K197+L197+M197+N197+O197+P197+Q197</f>
        <v>0</v>
      </c>
      <c r="W197" s="262"/>
      <c r="X197" s="193" t="n">
        <f aca="false">E197-H197</f>
        <v>30000</v>
      </c>
      <c r="Y197" s="125" t="n">
        <f aca="false">W197*100/E197</f>
        <v>0</v>
      </c>
      <c r="Z197" s="126"/>
      <c r="AA197" s="126"/>
      <c r="AB197" s="126"/>
      <c r="AC197" s="126"/>
      <c r="AD197" s="126"/>
      <c r="AE197" s="126"/>
      <c r="AF197" s="126"/>
      <c r="AG197" s="114"/>
      <c r="AH197" s="114"/>
      <c r="AI197" s="114"/>
      <c r="AJ197" s="114"/>
      <c r="AK197" s="114"/>
      <c r="AL197" s="114"/>
    </row>
    <row r="198" customFormat="false" ht="43.5" hidden="false" customHeight="true" outlineLevel="0" collapsed="false">
      <c r="A198" s="241"/>
      <c r="B198" s="212" t="s">
        <v>341</v>
      </c>
      <c r="C198" s="217" t="s">
        <v>146</v>
      </c>
      <c r="D198" s="152" t="s">
        <v>147</v>
      </c>
      <c r="E198" s="168" t="n">
        <f aca="false">E199</f>
        <v>8881111</v>
      </c>
      <c r="F198" s="168" t="n">
        <f aca="false">F199</f>
        <v>0</v>
      </c>
      <c r="G198" s="168" t="n">
        <f aca="false">G199</f>
        <v>0</v>
      </c>
      <c r="H198" s="168" t="n">
        <f aca="false">H199</f>
        <v>460000</v>
      </c>
      <c r="I198" s="168" t="n">
        <f aca="false">I199</f>
        <v>460000</v>
      </c>
      <c r="J198" s="168" t="n">
        <f aca="false">J199</f>
        <v>0</v>
      </c>
      <c r="K198" s="168" t="n">
        <f aca="false">K199</f>
        <v>0</v>
      </c>
      <c r="L198" s="168" t="n">
        <f aca="false">L199</f>
        <v>0</v>
      </c>
      <c r="M198" s="168" t="n">
        <f aca="false">M199</f>
        <v>0</v>
      </c>
      <c r="N198" s="168" t="n">
        <f aca="false">N199</f>
        <v>0</v>
      </c>
      <c r="O198" s="168" t="n">
        <f aca="false">O199</f>
        <v>0</v>
      </c>
      <c r="P198" s="168" t="n">
        <f aca="false">P199</f>
        <v>0</v>
      </c>
      <c r="Q198" s="168" t="n">
        <f aca="false">Q199</f>
        <v>0</v>
      </c>
      <c r="R198" s="168" t="n">
        <f aca="false">R199</f>
        <v>0</v>
      </c>
      <c r="S198" s="168" t="n">
        <f aca="false">S199</f>
        <v>0</v>
      </c>
      <c r="T198" s="168" t="n">
        <f aca="false">T199</f>
        <v>0</v>
      </c>
      <c r="U198" s="168" t="n">
        <f aca="false">U199</f>
        <v>0</v>
      </c>
      <c r="V198" s="167" t="n">
        <f aca="false">V199</f>
        <v>0</v>
      </c>
      <c r="W198" s="167" t="n">
        <f aca="false">W199</f>
        <v>460000</v>
      </c>
      <c r="X198" s="168" t="n">
        <f aca="false">X199</f>
        <v>8421111</v>
      </c>
      <c r="Y198" s="125" t="n">
        <f aca="false">W198*100/E198</f>
        <v>5.17953215538011</v>
      </c>
      <c r="Z198" s="126"/>
      <c r="AA198" s="126"/>
      <c r="AB198" s="126"/>
      <c r="AC198" s="126"/>
      <c r="AD198" s="126"/>
      <c r="AE198" s="126"/>
      <c r="AF198" s="126"/>
      <c r="AG198" s="114"/>
      <c r="AH198" s="114"/>
      <c r="AI198" s="114"/>
      <c r="AJ198" s="114"/>
      <c r="AK198" s="114"/>
      <c r="AL198" s="114"/>
    </row>
    <row r="199" customFormat="false" ht="110.25" hidden="false" customHeight="true" outlineLevel="0" collapsed="false">
      <c r="A199" s="184"/>
      <c r="B199" s="185" t="n">
        <v>3210</v>
      </c>
      <c r="C199" s="133" t="s">
        <v>149</v>
      </c>
      <c r="D199" s="265" t="s">
        <v>342</v>
      </c>
      <c r="E199" s="254" t="n">
        <v>8881111</v>
      </c>
      <c r="F199" s="187"/>
      <c r="G199" s="187"/>
      <c r="H199" s="144" t="n">
        <f aca="false">I199+V199</f>
        <v>460000</v>
      </c>
      <c r="I199" s="145" t="n">
        <v>460000</v>
      </c>
      <c r="J199" s="189"/>
      <c r="K199" s="201"/>
      <c r="L199" s="201"/>
      <c r="M199" s="201"/>
      <c r="N199" s="126"/>
      <c r="O199" s="190"/>
      <c r="P199" s="126"/>
      <c r="Q199" s="126"/>
      <c r="R199" s="126"/>
      <c r="S199" s="126"/>
      <c r="T199" s="126"/>
      <c r="U199" s="126"/>
      <c r="V199" s="191" t="n">
        <f aca="false">J199+K199+L199+M199+N199+O199+P199+Q199+R199+S199</f>
        <v>0</v>
      </c>
      <c r="W199" s="262" t="n">
        <v>460000</v>
      </c>
      <c r="X199" s="193" t="n">
        <f aca="false">E199-H199</f>
        <v>8421111</v>
      </c>
      <c r="Y199" s="125" t="n">
        <f aca="false">W199*100/E199</f>
        <v>5.17953215538011</v>
      </c>
      <c r="Z199" s="126"/>
      <c r="AA199" s="126"/>
      <c r="AB199" s="126"/>
      <c r="AC199" s="126"/>
      <c r="AD199" s="126"/>
      <c r="AE199" s="126"/>
      <c r="AF199" s="126"/>
      <c r="AG199" s="114"/>
      <c r="AH199" s="114"/>
      <c r="AI199" s="114"/>
      <c r="AJ199" s="114"/>
      <c r="AK199" s="114"/>
      <c r="AL199" s="114"/>
    </row>
    <row r="200" customFormat="false" ht="60.75" hidden="false" customHeight="true" outlineLevel="0" collapsed="false">
      <c r="A200" s="241"/>
      <c r="B200" s="212" t="s">
        <v>343</v>
      </c>
      <c r="C200" s="217" t="s">
        <v>344</v>
      </c>
      <c r="D200" s="140" t="s">
        <v>344</v>
      </c>
      <c r="E200" s="167" t="n">
        <f aca="false">E201</f>
        <v>500000</v>
      </c>
      <c r="F200" s="167" t="n">
        <f aca="false">F201</f>
        <v>0</v>
      </c>
      <c r="G200" s="167" t="n">
        <f aca="false">G201</f>
        <v>0</v>
      </c>
      <c r="H200" s="167" t="n">
        <f aca="false">H201</f>
        <v>0</v>
      </c>
      <c r="I200" s="167" t="n">
        <f aca="false">I201</f>
        <v>0</v>
      </c>
      <c r="J200" s="167" t="n">
        <f aca="false">J201</f>
        <v>0</v>
      </c>
      <c r="K200" s="167" t="n">
        <f aca="false">K201</f>
        <v>0</v>
      </c>
      <c r="L200" s="167" t="n">
        <f aca="false">L201</f>
        <v>0</v>
      </c>
      <c r="M200" s="167" t="n">
        <f aca="false">M201</f>
        <v>0</v>
      </c>
      <c r="N200" s="167" t="n">
        <f aca="false">N201</f>
        <v>0</v>
      </c>
      <c r="O200" s="167" t="n">
        <f aca="false">O201</f>
        <v>0</v>
      </c>
      <c r="P200" s="167" t="n">
        <f aca="false">P201</f>
        <v>0</v>
      </c>
      <c r="Q200" s="167" t="n">
        <f aca="false">Q201</f>
        <v>0</v>
      </c>
      <c r="R200" s="167" t="n">
        <f aca="false">R201</f>
        <v>0</v>
      </c>
      <c r="S200" s="167" t="n">
        <f aca="false">S201</f>
        <v>0</v>
      </c>
      <c r="T200" s="167" t="n">
        <f aca="false">T201</f>
        <v>0</v>
      </c>
      <c r="U200" s="167" t="n">
        <f aca="false">U201</f>
        <v>0</v>
      </c>
      <c r="V200" s="167" t="n">
        <f aca="false">V201</f>
        <v>0</v>
      </c>
      <c r="W200" s="167" t="n">
        <f aca="false">W201</f>
        <v>0</v>
      </c>
      <c r="X200" s="167" t="n">
        <f aca="false">X201</f>
        <v>500000</v>
      </c>
      <c r="Y200" s="125" t="n">
        <f aca="false">W200*100/E200</f>
        <v>0</v>
      </c>
      <c r="Z200" s="126"/>
      <c r="AA200" s="126"/>
      <c r="AB200" s="126"/>
      <c r="AC200" s="126"/>
      <c r="AD200" s="126"/>
      <c r="AE200" s="126"/>
      <c r="AF200" s="126"/>
      <c r="AG200" s="114"/>
      <c r="AH200" s="114"/>
      <c r="AI200" s="114"/>
      <c r="AJ200" s="114"/>
      <c r="AK200" s="114"/>
      <c r="AL200" s="114"/>
    </row>
    <row r="201" customFormat="false" ht="45" hidden="false" customHeight="true" outlineLevel="0" collapsed="false">
      <c r="A201" s="184"/>
      <c r="B201" s="185" t="n">
        <v>3142</v>
      </c>
      <c r="C201" s="133" t="s">
        <v>47</v>
      </c>
      <c r="D201" s="229" t="s">
        <v>345</v>
      </c>
      <c r="E201" s="186" t="n">
        <v>500000</v>
      </c>
      <c r="F201" s="196"/>
      <c r="G201" s="196"/>
      <c r="H201" s="144" t="n">
        <f aca="false">I201+V201</f>
        <v>0</v>
      </c>
      <c r="I201" s="145"/>
      <c r="J201" s="216"/>
      <c r="K201" s="266"/>
      <c r="L201" s="266"/>
      <c r="M201" s="266"/>
      <c r="N201" s="193"/>
      <c r="O201" s="193"/>
      <c r="P201" s="193"/>
      <c r="Q201" s="193"/>
      <c r="R201" s="193"/>
      <c r="S201" s="193"/>
      <c r="T201" s="193"/>
      <c r="U201" s="193"/>
      <c r="V201" s="191" t="n">
        <f aca="false">J201+K201+L201+M201+N201+O201+P201+Q201+R201+S201</f>
        <v>0</v>
      </c>
      <c r="W201" s="262"/>
      <c r="X201" s="240" t="n">
        <f aca="false">E201-H201</f>
        <v>500000</v>
      </c>
      <c r="Y201" s="125" t="n">
        <f aca="false">W201*100/E201</f>
        <v>0</v>
      </c>
      <c r="Z201" s="126"/>
      <c r="AA201" s="126"/>
      <c r="AB201" s="126"/>
      <c r="AC201" s="126"/>
      <c r="AD201" s="126"/>
      <c r="AE201" s="126"/>
      <c r="AF201" s="126"/>
      <c r="AG201" s="114"/>
      <c r="AH201" s="114"/>
      <c r="AI201" s="114"/>
      <c r="AJ201" s="114"/>
      <c r="AK201" s="114"/>
      <c r="AL201" s="114"/>
    </row>
    <row r="202" customFormat="false" ht="23.25" hidden="false" customHeight="true" outlineLevel="0" collapsed="false">
      <c r="A202" s="119"/>
      <c r="B202" s="267" t="n">
        <v>37</v>
      </c>
      <c r="C202" s="268" t="s">
        <v>346</v>
      </c>
      <c r="D202" s="233" t="s">
        <v>346</v>
      </c>
      <c r="E202" s="165" t="n">
        <f aca="false">E203</f>
        <v>50000</v>
      </c>
      <c r="F202" s="269" t="n">
        <f aca="false">F203</f>
        <v>0</v>
      </c>
      <c r="G202" s="269" t="n">
        <f aca="false">G203</f>
        <v>0</v>
      </c>
      <c r="H202" s="269" t="n">
        <f aca="false">H203</f>
        <v>0</v>
      </c>
      <c r="I202" s="269" t="n">
        <f aca="false">I203</f>
        <v>0</v>
      </c>
      <c r="J202" s="269" t="n">
        <f aca="false">J203</f>
        <v>0</v>
      </c>
      <c r="K202" s="269" t="n">
        <f aca="false">K203</f>
        <v>0</v>
      </c>
      <c r="L202" s="269" t="n">
        <f aca="false">L203</f>
        <v>0</v>
      </c>
      <c r="M202" s="269" t="n">
        <f aca="false">M203</f>
        <v>0</v>
      </c>
      <c r="N202" s="269" t="n">
        <f aca="false">N203</f>
        <v>0</v>
      </c>
      <c r="O202" s="269" t="n">
        <f aca="false">O203</f>
        <v>0</v>
      </c>
      <c r="P202" s="269" t="n">
        <f aca="false">P203</f>
        <v>0</v>
      </c>
      <c r="Q202" s="269" t="n">
        <f aca="false">Q203</f>
        <v>0</v>
      </c>
      <c r="R202" s="269" t="n">
        <f aca="false">R203</f>
        <v>0</v>
      </c>
      <c r="S202" s="269" t="n">
        <f aca="false">S203</f>
        <v>0</v>
      </c>
      <c r="T202" s="269" t="n">
        <f aca="false">T203</f>
        <v>0</v>
      </c>
      <c r="U202" s="269" t="n">
        <f aca="false">U203</f>
        <v>0</v>
      </c>
      <c r="V202" s="165" t="n">
        <f aca="false">V203</f>
        <v>0</v>
      </c>
      <c r="W202" s="165" t="n">
        <f aca="false">W203</f>
        <v>0</v>
      </c>
      <c r="X202" s="269" t="n">
        <f aca="false">X203</f>
        <v>50000</v>
      </c>
      <c r="Y202" s="125" t="n">
        <f aca="false">W202*100/E202</f>
        <v>0</v>
      </c>
      <c r="Z202" s="126"/>
      <c r="AA202" s="126"/>
      <c r="AB202" s="126"/>
      <c r="AC202" s="126"/>
      <c r="AD202" s="126"/>
      <c r="AE202" s="126"/>
      <c r="AF202" s="126"/>
      <c r="AG202" s="114"/>
      <c r="AH202" s="114"/>
      <c r="AI202" s="114"/>
      <c r="AJ202" s="114"/>
      <c r="AK202" s="114"/>
      <c r="AL202" s="114"/>
    </row>
    <row r="203" customFormat="false" ht="62.25" hidden="false" customHeight="true" outlineLevel="0" collapsed="false">
      <c r="A203" s="138"/>
      <c r="B203" s="128" t="s">
        <v>347</v>
      </c>
      <c r="C203" s="166" t="s">
        <v>156</v>
      </c>
      <c r="D203" s="140" t="s">
        <v>156</v>
      </c>
      <c r="E203" s="167" t="n">
        <f aca="false">E204</f>
        <v>50000</v>
      </c>
      <c r="F203" s="168" t="n">
        <f aca="false">F204</f>
        <v>0</v>
      </c>
      <c r="G203" s="168" t="n">
        <f aca="false">G204</f>
        <v>0</v>
      </c>
      <c r="H203" s="168" t="n">
        <f aca="false">H204</f>
        <v>0</v>
      </c>
      <c r="I203" s="168" t="n">
        <f aca="false">I204</f>
        <v>0</v>
      </c>
      <c r="J203" s="168" t="n">
        <f aca="false">J204</f>
        <v>0</v>
      </c>
      <c r="K203" s="168" t="n">
        <f aca="false">K204</f>
        <v>0</v>
      </c>
      <c r="L203" s="168" t="n">
        <f aca="false">L204</f>
        <v>0</v>
      </c>
      <c r="M203" s="168" t="n">
        <f aca="false">M204</f>
        <v>0</v>
      </c>
      <c r="N203" s="168" t="n">
        <f aca="false">N204</f>
        <v>0</v>
      </c>
      <c r="O203" s="168" t="n">
        <f aca="false">O204</f>
        <v>0</v>
      </c>
      <c r="P203" s="168" t="n">
        <f aca="false">P204</f>
        <v>0</v>
      </c>
      <c r="Q203" s="168" t="n">
        <f aca="false">Q204</f>
        <v>0</v>
      </c>
      <c r="R203" s="168" t="n">
        <f aca="false">R204</f>
        <v>0</v>
      </c>
      <c r="S203" s="168" t="n">
        <f aca="false">S204</f>
        <v>0</v>
      </c>
      <c r="T203" s="168" t="n">
        <f aca="false">T204</f>
        <v>0</v>
      </c>
      <c r="U203" s="168" t="n">
        <f aca="false">U204</f>
        <v>0</v>
      </c>
      <c r="V203" s="167" t="n">
        <f aca="false">V204</f>
        <v>0</v>
      </c>
      <c r="W203" s="167" t="n">
        <f aca="false">W204</f>
        <v>0</v>
      </c>
      <c r="X203" s="168" t="n">
        <f aca="false">X204</f>
        <v>50000</v>
      </c>
      <c r="Y203" s="125" t="n">
        <f aca="false">W203*100/E203</f>
        <v>0</v>
      </c>
      <c r="Z203" s="126"/>
      <c r="AA203" s="126"/>
      <c r="AB203" s="126"/>
      <c r="AC203" s="126"/>
      <c r="AD203" s="126"/>
      <c r="AE203" s="126"/>
      <c r="AF203" s="126"/>
      <c r="AG203" s="114"/>
      <c r="AH203" s="114"/>
      <c r="AI203" s="114"/>
      <c r="AJ203" s="114"/>
      <c r="AK203" s="114"/>
      <c r="AL203" s="114"/>
    </row>
    <row r="204" customFormat="false" ht="37.5" hidden="false" customHeight="true" outlineLevel="0" collapsed="false">
      <c r="A204" s="127" t="n">
        <v>82</v>
      </c>
      <c r="B204" s="197" t="n">
        <v>3110</v>
      </c>
      <c r="C204" s="133" t="s">
        <v>68</v>
      </c>
      <c r="D204" s="28" t="s">
        <v>258</v>
      </c>
      <c r="E204" s="171" t="n">
        <v>50000</v>
      </c>
      <c r="F204" s="199"/>
      <c r="G204" s="199"/>
      <c r="H204" s="150"/>
      <c r="I204" s="173"/>
      <c r="J204" s="270"/>
      <c r="K204" s="189"/>
      <c r="L204" s="189"/>
      <c r="M204" s="189"/>
      <c r="N204" s="179"/>
      <c r="O204" s="146"/>
      <c r="P204" s="179"/>
      <c r="Q204" s="179"/>
      <c r="R204" s="179"/>
      <c r="S204" s="179"/>
      <c r="T204" s="179"/>
      <c r="U204" s="179"/>
      <c r="V204" s="191" t="n">
        <f aca="false">J204+K204+L204+M204+N204+O204+P204+Q204+R204+S204+T204+U204</f>
        <v>0</v>
      </c>
      <c r="W204" s="191"/>
      <c r="X204" s="193" t="n">
        <f aca="false">E204-H204</f>
        <v>50000</v>
      </c>
      <c r="Y204" s="125" t="n">
        <f aca="false">W204*100/E204</f>
        <v>0</v>
      </c>
      <c r="Z204" s="126"/>
      <c r="AA204" s="126"/>
      <c r="AB204" s="126"/>
      <c r="AC204" s="126"/>
      <c r="AD204" s="126"/>
      <c r="AE204" s="126"/>
      <c r="AF204" s="126"/>
      <c r="AG204" s="114"/>
      <c r="AH204" s="114"/>
      <c r="AI204" s="114"/>
      <c r="AJ204" s="114"/>
      <c r="AK204" s="114"/>
      <c r="AL204" s="114"/>
    </row>
    <row r="205" customFormat="false" ht="33.75" hidden="false" customHeight="true" outlineLevel="0" collapsed="false">
      <c r="A205" s="156"/>
      <c r="B205" s="271"/>
      <c r="C205" s="158"/>
      <c r="D205" s="159" t="s">
        <v>348</v>
      </c>
      <c r="E205" s="272" t="n">
        <f aca="false">E29+E84+E115+E118+E126+E138+E202</f>
        <v>30487640.65</v>
      </c>
      <c r="F205" s="273" t="n">
        <f aca="false">F29+F84+F115+F118+F126+F138+F202</f>
        <v>0</v>
      </c>
      <c r="G205" s="273" t="n">
        <f aca="false">G29+G84+G115+G118+G126+G138+G202</f>
        <v>0</v>
      </c>
      <c r="H205" s="272" t="n">
        <f aca="false">H29+H84+H115+H118+H126+H138+H202</f>
        <v>1299550.92</v>
      </c>
      <c r="I205" s="272" t="n">
        <f aca="false">I29+I84+I115+I118+I126+I138+I202</f>
        <v>1299550.92</v>
      </c>
      <c r="J205" s="272" t="n">
        <f aca="false">J29+J84+J115+J118+J126+J138+J202</f>
        <v>10934.4</v>
      </c>
      <c r="K205" s="272" t="n">
        <f aca="false">K29+K84+K115+K118+K126+K138+K202</f>
        <v>0</v>
      </c>
      <c r="L205" s="272" t="n">
        <f aca="false">L29+L84+L115+L118+L126+L138+L202</f>
        <v>0</v>
      </c>
      <c r="M205" s="272" t="n">
        <f aca="false">M29+M84+M115+M118+M126+M138+M202</f>
        <v>0</v>
      </c>
      <c r="N205" s="272" t="n">
        <f aca="false">N29+N84+N115+N118+N126+N138+N202</f>
        <v>0</v>
      </c>
      <c r="O205" s="272" t="n">
        <f aca="false">O29+O84+O115+O118+O126+O138+O202</f>
        <v>0</v>
      </c>
      <c r="P205" s="272" t="n">
        <f aca="false">P29+P84+P115+P118+P126+P138+P202</f>
        <v>0</v>
      </c>
      <c r="Q205" s="272" t="n">
        <f aca="false">Q29+Q84+Q115+Q118+Q126+Q138+Q202</f>
        <v>0</v>
      </c>
      <c r="R205" s="272" t="n">
        <f aca="false">R29+R84+R115+R118+R126+R138+R202</f>
        <v>0</v>
      </c>
      <c r="S205" s="272" t="n">
        <f aca="false">S29+S84+S115+S118+S126+S138+S202</f>
        <v>0</v>
      </c>
      <c r="T205" s="272" t="n">
        <f aca="false">T29+T84+T115+T118+T126+T138+T202</f>
        <v>0</v>
      </c>
      <c r="U205" s="272" t="n">
        <f aca="false">U29+U84+U115+U118+U126+U138+U202</f>
        <v>0</v>
      </c>
      <c r="V205" s="272" t="n">
        <f aca="false">V29+V84+V115+V118+V126+V138+V202</f>
        <v>0</v>
      </c>
      <c r="W205" s="272" t="n">
        <f aca="false">W29+W84+W115+W118+W126+W138+W202</f>
        <v>1293234.12</v>
      </c>
      <c r="X205" s="273" t="n">
        <f aca="false">X29+X84+X115+X118+X126+X138+X202</f>
        <v>29188089.73</v>
      </c>
      <c r="Y205" s="125" t="n">
        <f aca="false">W205*100/E205</f>
        <v>4.24183076298494</v>
      </c>
      <c r="Z205" s="274"/>
      <c r="AA205" s="274"/>
      <c r="AB205" s="274"/>
      <c r="AC205" s="274"/>
      <c r="AD205" s="274"/>
      <c r="AE205" s="274"/>
      <c r="AF205" s="274"/>
      <c r="AG205" s="114"/>
      <c r="AH205" s="114"/>
      <c r="AI205" s="114"/>
      <c r="AJ205" s="114"/>
      <c r="AK205" s="114"/>
      <c r="AL205" s="114"/>
    </row>
    <row r="206" customFormat="false" ht="46.5" hidden="false" customHeight="true" outlineLevel="0" collapsed="false">
      <c r="A206" s="275"/>
      <c r="B206" s="276"/>
      <c r="C206" s="277"/>
      <c r="D206" s="278" t="s">
        <v>349</v>
      </c>
      <c r="E206" s="279" t="n">
        <f aca="false">E28+E205</f>
        <v>35640382.81</v>
      </c>
      <c r="F206" s="280" t="n">
        <f aca="false">F28+F205</f>
        <v>0</v>
      </c>
      <c r="G206" s="280" t="n">
        <f aca="false">G28+G205</f>
        <v>0</v>
      </c>
      <c r="H206" s="279" t="n">
        <f aca="false">H28+H205</f>
        <v>1299550.92</v>
      </c>
      <c r="I206" s="279" t="n">
        <f aca="false">I28+I205</f>
        <v>1299550.92</v>
      </c>
      <c r="J206" s="279" t="n">
        <f aca="false">J28+J205</f>
        <v>10934.4</v>
      </c>
      <c r="K206" s="279" t="n">
        <f aca="false">K28+K205</f>
        <v>0</v>
      </c>
      <c r="L206" s="279" t="n">
        <f aca="false">L28+L205</f>
        <v>0</v>
      </c>
      <c r="M206" s="279" t="n">
        <f aca="false">M28+M205</f>
        <v>0</v>
      </c>
      <c r="N206" s="279" t="n">
        <f aca="false">N28+N205</f>
        <v>0</v>
      </c>
      <c r="O206" s="279" t="n">
        <f aca="false">O28+O205</f>
        <v>0</v>
      </c>
      <c r="P206" s="279" t="n">
        <f aca="false">P28+P205</f>
        <v>0</v>
      </c>
      <c r="Q206" s="279" t="n">
        <f aca="false">Q28+Q205</f>
        <v>0</v>
      </c>
      <c r="R206" s="279" t="n">
        <f aca="false">R28+R205</f>
        <v>0</v>
      </c>
      <c r="S206" s="279" t="n">
        <f aca="false">S28+S205</f>
        <v>0</v>
      </c>
      <c r="T206" s="279" t="n">
        <f aca="false">T28+T205</f>
        <v>0</v>
      </c>
      <c r="U206" s="279" t="n">
        <f aca="false">U28+U205</f>
        <v>0</v>
      </c>
      <c r="V206" s="279" t="n">
        <f aca="false">V28+V205</f>
        <v>0</v>
      </c>
      <c r="W206" s="279" t="n">
        <f aca="false">W28+W205</f>
        <v>1293234.12</v>
      </c>
      <c r="X206" s="280" t="n">
        <f aca="false">X28+X205</f>
        <v>34340831.89</v>
      </c>
      <c r="Y206" s="125" t="n">
        <f aca="false">W206*100/E206</f>
        <v>3.62856405581913</v>
      </c>
      <c r="Z206" s="274"/>
      <c r="AA206" s="274"/>
      <c r="AB206" s="274"/>
      <c r="AC206" s="274"/>
      <c r="AD206" s="274"/>
      <c r="AE206" s="274"/>
      <c r="AF206" s="274"/>
      <c r="AG206" s="114"/>
      <c r="AH206" s="114"/>
      <c r="AI206" s="114"/>
      <c r="AJ206" s="114"/>
      <c r="AK206" s="114"/>
      <c r="AL206" s="114"/>
    </row>
    <row r="207" customFormat="false" ht="24" hidden="false" customHeight="true" outlineLevel="0" collapsed="false">
      <c r="A207" s="127"/>
      <c r="B207" s="281"/>
      <c r="C207" s="282"/>
      <c r="D207" s="28"/>
      <c r="E207" s="283"/>
      <c r="F207" s="187"/>
      <c r="G207" s="187"/>
      <c r="H207" s="187"/>
      <c r="I207" s="284"/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</row>
    <row r="208" customFormat="false" ht="21" hidden="false" customHeight="true" outlineLevel="0" collapsed="false">
      <c r="A208" s="127"/>
      <c r="B208" s="281"/>
      <c r="C208" s="285"/>
      <c r="D208" s="59" t="s">
        <v>350</v>
      </c>
      <c r="E208" s="53"/>
      <c r="F208" s="114"/>
      <c r="G208" s="284"/>
      <c r="H208" s="284"/>
      <c r="I208" s="284"/>
      <c r="J208" s="114"/>
      <c r="K208" s="114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</row>
    <row r="209" customFormat="false" ht="21" hidden="false" customHeight="true" outlineLevel="0" collapsed="false">
      <c r="A209" s="127"/>
      <c r="B209" s="286" t="s">
        <v>351</v>
      </c>
      <c r="C209" s="287"/>
      <c r="D209" s="23"/>
      <c r="E209" s="30"/>
      <c r="F209" s="114"/>
      <c r="G209" s="284"/>
      <c r="H209" s="284"/>
      <c r="I209" s="284"/>
      <c r="J209" s="114"/>
      <c r="K209" s="114"/>
      <c r="L209" s="114"/>
      <c r="M209" s="114"/>
      <c r="N209" s="114"/>
      <c r="O209" s="114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</row>
    <row r="210" customFormat="false" ht="21.75" hidden="false" customHeight="true" outlineLevel="0" collapsed="false">
      <c r="A210" s="127"/>
      <c r="B210" s="286"/>
      <c r="C210" s="288"/>
      <c r="D210" s="23"/>
      <c r="E210" s="53"/>
      <c r="F210" s="114"/>
      <c r="G210" s="284"/>
      <c r="H210" s="284"/>
      <c r="I210" s="284"/>
      <c r="J210" s="114"/>
      <c r="K210" s="114"/>
      <c r="L210" s="114"/>
      <c r="M210" s="114"/>
      <c r="N210" s="114"/>
      <c r="O210" s="114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</row>
    <row r="211" customFormat="false" ht="32.25" hidden="false" customHeight="true" outlineLevel="0" collapsed="false">
      <c r="A211" s="127"/>
      <c r="B211" s="286"/>
      <c r="C211" s="289"/>
      <c r="D211" s="23"/>
      <c r="E211" s="30"/>
      <c r="F211" s="114"/>
      <c r="G211" s="284"/>
      <c r="H211" s="284"/>
      <c r="I211" s="284"/>
      <c r="J211" s="114"/>
      <c r="K211" s="114"/>
      <c r="L211" s="114"/>
      <c r="M211" s="114"/>
      <c r="N211" s="114"/>
      <c r="O211" s="114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</row>
    <row r="212" customFormat="false" ht="22.5" hidden="false" customHeight="true" outlineLevel="0" collapsed="false">
      <c r="A212" s="127"/>
      <c r="B212" s="286"/>
      <c r="C212" s="287"/>
      <c r="D212" s="28"/>
      <c r="E212" s="30"/>
      <c r="F212" s="114"/>
      <c r="G212" s="284"/>
      <c r="H212" s="284"/>
      <c r="I212" s="284"/>
      <c r="J212" s="114"/>
      <c r="K212" s="114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</row>
    <row r="213" customFormat="false" ht="32.25" hidden="false" customHeight="true" outlineLevel="0" collapsed="false">
      <c r="A213" s="127"/>
      <c r="B213" s="281"/>
      <c r="C213" s="290"/>
      <c r="D213" s="23"/>
      <c r="E213" s="53"/>
      <c r="F213" s="114"/>
      <c r="G213" s="284"/>
      <c r="H213" s="284"/>
      <c r="I213" s="284"/>
      <c r="J213" s="114"/>
      <c r="K213" s="114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</row>
    <row r="214" customFormat="false" ht="37.5" hidden="false" customHeight="true" outlineLevel="0" collapsed="false">
      <c r="A214" s="127"/>
      <c r="B214" s="286"/>
      <c r="C214" s="289"/>
      <c r="D214" s="23"/>
      <c r="E214" s="30"/>
      <c r="F214" s="114"/>
      <c r="G214" s="284"/>
      <c r="H214" s="284"/>
      <c r="I214" s="284"/>
      <c r="J214" s="114"/>
      <c r="K214" s="114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</row>
    <row r="215" customFormat="false" ht="22.5" hidden="false" customHeight="true" outlineLevel="0" collapsed="false">
      <c r="A215" s="127"/>
      <c r="B215" s="281"/>
      <c r="C215" s="290"/>
      <c r="D215" s="23"/>
      <c r="E215" s="53"/>
      <c r="F215" s="114"/>
      <c r="G215" s="284"/>
      <c r="H215" s="284"/>
      <c r="I215" s="284"/>
      <c r="J215" s="114"/>
      <c r="K215" s="114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</row>
    <row r="216" customFormat="false" ht="37.5" hidden="false" customHeight="true" outlineLevel="0" collapsed="false">
      <c r="A216" s="127"/>
      <c r="B216" s="286"/>
      <c r="C216" s="289"/>
      <c r="D216" s="23"/>
      <c r="E216" s="30"/>
      <c r="F216" s="114"/>
      <c r="G216" s="284"/>
      <c r="H216" s="284"/>
      <c r="I216" s="284"/>
      <c r="J216" s="114"/>
      <c r="K216" s="114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</row>
    <row r="217" customFormat="false" ht="27.75" hidden="false" customHeight="true" outlineLevel="0" collapsed="false">
      <c r="A217" s="127"/>
      <c r="B217" s="281"/>
      <c r="C217" s="291"/>
      <c r="D217" s="28"/>
      <c r="E217" s="71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  <c r="P217" s="114"/>
      <c r="Q217" s="114"/>
      <c r="R217" s="114"/>
      <c r="S217" s="114"/>
      <c r="T217" s="114"/>
      <c r="U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  <c r="AI217" s="114"/>
      <c r="AJ217" s="114"/>
      <c r="AK217" s="114"/>
      <c r="AL217" s="114"/>
    </row>
    <row r="218" customFormat="false" ht="19.5" hidden="false" customHeight="true" outlineLevel="0" collapsed="false">
      <c r="A218" s="184"/>
      <c r="B218" s="292"/>
      <c r="C218" s="293"/>
      <c r="D218" s="28"/>
      <c r="E218" s="71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</row>
    <row r="219" customFormat="false" ht="39.75" hidden="false" customHeight="true" outlineLevel="0" collapsed="false">
      <c r="A219" s="184"/>
      <c r="B219" s="294"/>
      <c r="C219" s="295"/>
      <c r="D219" s="28"/>
      <c r="E219" s="49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  <c r="P219" s="114"/>
      <c r="Q219" s="114"/>
      <c r="R219" s="114"/>
      <c r="S219" s="114"/>
      <c r="T219" s="114"/>
      <c r="U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</row>
    <row r="220" customFormat="false" ht="26.25" hidden="false" customHeight="true" outlineLevel="0" collapsed="false">
      <c r="A220" s="184"/>
      <c r="B220" s="294"/>
      <c r="C220" s="133"/>
      <c r="D220" s="28"/>
      <c r="E220" s="49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  <c r="P220" s="114"/>
      <c r="Q220" s="114"/>
      <c r="R220" s="114"/>
      <c r="S220" s="114"/>
      <c r="T220" s="114"/>
      <c r="U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14"/>
      <c r="AJ220" s="114"/>
      <c r="AK220" s="114"/>
      <c r="AL220" s="114"/>
    </row>
    <row r="221" customFormat="false" ht="20.25" hidden="false" customHeight="true" outlineLevel="0" collapsed="false">
      <c r="A221" s="184"/>
      <c r="B221" s="292"/>
      <c r="C221" s="293"/>
      <c r="D221" s="28"/>
      <c r="E221" s="71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114"/>
      <c r="R221" s="114"/>
      <c r="S221" s="114"/>
      <c r="T221" s="114"/>
      <c r="U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  <c r="AI221" s="114"/>
      <c r="AJ221" s="114"/>
      <c r="AK221" s="114"/>
      <c r="AL221" s="114"/>
    </row>
    <row r="222" customFormat="false" ht="34.5" hidden="false" customHeight="true" outlineLevel="0" collapsed="false">
      <c r="A222" s="184"/>
      <c r="B222" s="294"/>
      <c r="C222" s="295"/>
      <c r="D222" s="28"/>
      <c r="E222" s="49"/>
      <c r="F222" s="114"/>
      <c r="G222" s="114"/>
      <c r="H222" s="114"/>
      <c r="I222" s="114"/>
      <c r="J222" s="114"/>
      <c r="K222" s="114"/>
      <c r="L222" s="114"/>
      <c r="M222" s="114"/>
      <c r="N222" s="114"/>
      <c r="O222" s="114"/>
      <c r="P222" s="114"/>
      <c r="Q222" s="114"/>
      <c r="R222" s="114"/>
      <c r="S222" s="114"/>
      <c r="T222" s="114"/>
      <c r="U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14"/>
      <c r="AL222" s="114"/>
    </row>
    <row r="223" customFormat="false" ht="21.75" hidden="false" customHeight="true" outlineLevel="0" collapsed="false">
      <c r="A223" s="184"/>
      <c r="B223" s="294"/>
      <c r="C223" s="133"/>
      <c r="D223" s="28"/>
      <c r="E223" s="49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14"/>
      <c r="AJ223" s="114"/>
      <c r="AK223" s="114"/>
      <c r="AL223" s="114"/>
    </row>
    <row r="224" customFormat="false" ht="19.5" hidden="false" customHeight="true" outlineLevel="0" collapsed="false">
      <c r="A224" s="184"/>
      <c r="B224" s="292"/>
      <c r="C224" s="296"/>
      <c r="D224" s="28"/>
      <c r="E224" s="71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  <c r="AJ224" s="114"/>
      <c r="AK224" s="114"/>
      <c r="AL224" s="114"/>
    </row>
    <row r="225" customFormat="false" ht="21.75" hidden="false" customHeight="true" outlineLevel="0" collapsed="false">
      <c r="A225" s="184"/>
      <c r="B225" s="294"/>
      <c r="C225" s="133"/>
      <c r="D225" s="28"/>
      <c r="E225" s="49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14"/>
      <c r="AJ225" s="114"/>
      <c r="AK225" s="114"/>
      <c r="AL225" s="114"/>
    </row>
    <row r="226" customFormat="false" ht="21.75" hidden="false" customHeight="true" outlineLevel="0" collapsed="false">
      <c r="A226" s="127"/>
      <c r="B226" s="281"/>
      <c r="C226" s="288"/>
      <c r="D226" s="28"/>
      <c r="E226" s="71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</row>
    <row r="227" customFormat="false" ht="21.75" hidden="false" customHeight="true" outlineLevel="0" collapsed="false">
      <c r="A227" s="127"/>
      <c r="B227" s="286"/>
      <c r="C227" s="289"/>
      <c r="D227" s="28"/>
      <c r="E227" s="49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  <c r="AI227" s="114"/>
      <c r="AJ227" s="114"/>
      <c r="AK227" s="114"/>
      <c r="AL227" s="114"/>
    </row>
    <row r="228" customFormat="false" ht="32.25" hidden="false" customHeight="true" outlineLevel="0" collapsed="false">
      <c r="A228" s="127"/>
      <c r="B228" s="297"/>
      <c r="C228" s="288"/>
      <c r="D228" s="28"/>
      <c r="E228" s="71"/>
      <c r="F228" s="114"/>
      <c r="G228" s="114"/>
      <c r="H228" s="114"/>
      <c r="I228" s="114"/>
      <c r="J228" s="114"/>
      <c r="K228" s="114"/>
      <c r="L228" s="114"/>
      <c r="M228" s="114"/>
      <c r="N228" s="114"/>
      <c r="O228" s="114"/>
      <c r="P228" s="114"/>
      <c r="Q228" s="114"/>
      <c r="R228" s="114"/>
      <c r="S228" s="114"/>
      <c r="T228" s="114"/>
      <c r="U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14"/>
      <c r="AJ228" s="114"/>
      <c r="AK228" s="114"/>
      <c r="AL228" s="114"/>
    </row>
    <row r="229" customFormat="false" ht="22.5" hidden="false" customHeight="true" outlineLevel="0" collapsed="false">
      <c r="A229" s="127"/>
      <c r="B229" s="297"/>
      <c r="C229" s="298"/>
      <c r="D229" s="28"/>
      <c r="E229" s="71"/>
      <c r="F229" s="114"/>
      <c r="G229" s="114"/>
      <c r="H229" s="114"/>
      <c r="I229" s="114"/>
      <c r="J229" s="114"/>
      <c r="K229" s="114"/>
      <c r="L229" s="114"/>
      <c r="M229" s="114"/>
      <c r="N229" s="114"/>
      <c r="O229" s="114"/>
      <c r="P229" s="114"/>
      <c r="Q229" s="114"/>
      <c r="R229" s="114"/>
      <c r="S229" s="114"/>
      <c r="T229" s="114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14"/>
      <c r="AJ229" s="114"/>
      <c r="AK229" s="114"/>
      <c r="AL229" s="114"/>
    </row>
    <row r="230" customFormat="false" ht="22.5" hidden="false" customHeight="true" outlineLevel="0" collapsed="false">
      <c r="A230" s="127"/>
      <c r="B230" s="197"/>
      <c r="C230" s="287"/>
      <c r="D230" s="28"/>
      <c r="E230" s="49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14"/>
      <c r="AJ230" s="114"/>
      <c r="AK230" s="114"/>
      <c r="AL230" s="114"/>
    </row>
    <row r="231" customFormat="false" ht="33.75" hidden="false" customHeight="true" outlineLevel="0" collapsed="false">
      <c r="A231" s="127"/>
      <c r="B231" s="299"/>
      <c r="C231" s="285"/>
      <c r="D231" s="28"/>
      <c r="E231" s="53"/>
      <c r="F231" s="300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14"/>
      <c r="AJ231" s="114"/>
      <c r="AK231" s="114"/>
      <c r="AL231" s="114"/>
    </row>
    <row r="232" customFormat="false" ht="20.25" hidden="false" customHeight="false" outlineLevel="0" collapsed="false">
      <c r="A232" s="127"/>
      <c r="B232" s="299"/>
      <c r="C232" s="301"/>
      <c r="D232" s="28"/>
      <c r="E232" s="53"/>
      <c r="F232" s="300"/>
      <c r="G232" s="114"/>
      <c r="H232" s="114"/>
      <c r="I232" s="114"/>
      <c r="J232" s="114"/>
      <c r="K232" s="114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14"/>
      <c r="AJ232" s="114"/>
      <c r="AK232" s="114"/>
      <c r="AL232" s="114"/>
    </row>
    <row r="233" customFormat="false" ht="25.5" hidden="false" customHeight="true" outlineLevel="0" collapsed="false">
      <c r="A233" s="127"/>
      <c r="B233" s="302"/>
      <c r="C233" s="303"/>
      <c r="D233" s="23"/>
      <c r="E233" s="30"/>
      <c r="F233" s="300"/>
      <c r="G233" s="114"/>
      <c r="H233" s="114"/>
      <c r="I233" s="114"/>
      <c r="J233" s="114"/>
      <c r="K233" s="114"/>
      <c r="L233" s="114"/>
      <c r="M233" s="114"/>
      <c r="N233" s="114"/>
      <c r="O233" s="114"/>
      <c r="P233" s="114"/>
      <c r="Q233" s="114"/>
      <c r="R233" s="114"/>
      <c r="S233" s="114"/>
      <c r="T233" s="114"/>
      <c r="U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  <c r="AI233" s="114"/>
      <c r="AJ233" s="114"/>
      <c r="AK233" s="114"/>
      <c r="AL233" s="114"/>
    </row>
    <row r="234" customFormat="false" ht="25.5" hidden="false" customHeight="true" outlineLevel="0" collapsed="false">
      <c r="A234" s="127"/>
      <c r="B234" s="304"/>
      <c r="C234" s="301"/>
      <c r="D234" s="23"/>
      <c r="E234" s="53"/>
      <c r="F234" s="300"/>
      <c r="G234" s="114"/>
      <c r="H234" s="114"/>
      <c r="I234" s="114"/>
      <c r="J234" s="114"/>
      <c r="K234" s="114"/>
      <c r="L234" s="114"/>
      <c r="M234" s="114"/>
      <c r="N234" s="114"/>
      <c r="O234" s="114"/>
      <c r="P234" s="114"/>
      <c r="Q234" s="114"/>
      <c r="R234" s="114"/>
      <c r="S234" s="114"/>
      <c r="T234" s="114"/>
      <c r="U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  <c r="AI234" s="114"/>
      <c r="AJ234" s="114"/>
      <c r="AK234" s="114"/>
      <c r="AL234" s="114"/>
    </row>
    <row r="235" customFormat="false" ht="33" hidden="false" customHeight="true" outlineLevel="0" collapsed="false">
      <c r="A235" s="127"/>
      <c r="B235" s="302"/>
      <c r="C235" s="289"/>
      <c r="D235" s="23"/>
      <c r="E235" s="30"/>
      <c r="F235" s="300"/>
      <c r="G235" s="114"/>
      <c r="H235" s="114"/>
      <c r="I235" s="114"/>
      <c r="J235" s="114"/>
      <c r="K235" s="114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  <c r="AI235" s="114"/>
      <c r="AJ235" s="114"/>
      <c r="AK235" s="114"/>
      <c r="AL235" s="114"/>
    </row>
    <row r="236" customFormat="false" ht="21" hidden="false" customHeight="true" outlineLevel="0" collapsed="false">
      <c r="A236" s="127"/>
      <c r="B236" s="305"/>
      <c r="C236" s="287"/>
      <c r="D236" s="306"/>
      <c r="E236" s="49"/>
      <c r="F236" s="300"/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  <c r="AK236" s="114"/>
      <c r="AL236" s="114"/>
    </row>
    <row r="237" customFormat="false" ht="22.5" hidden="false" customHeight="true" outlineLevel="0" collapsed="false">
      <c r="A237" s="127"/>
      <c r="B237" s="304"/>
      <c r="C237" s="290"/>
      <c r="D237" s="306"/>
      <c r="E237" s="71"/>
      <c r="F237" s="300"/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  <c r="AK237" s="114"/>
      <c r="AL237" s="114"/>
    </row>
    <row r="238" customFormat="false" ht="20.25" hidden="false" customHeight="false" outlineLevel="0" collapsed="false">
      <c r="A238" s="127"/>
      <c r="B238" s="302"/>
      <c r="C238" s="289"/>
      <c r="D238" s="70"/>
      <c r="E238" s="49"/>
      <c r="F238" s="300"/>
      <c r="G238" s="114"/>
      <c r="H238" s="114"/>
      <c r="I238" s="114"/>
      <c r="J238" s="114"/>
      <c r="K238" s="114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  <c r="AK238" s="114"/>
      <c r="AL238" s="114"/>
    </row>
    <row r="239" customFormat="false" ht="36.75" hidden="false" customHeight="true" outlineLevel="0" collapsed="false">
      <c r="A239" s="127"/>
      <c r="B239" s="281"/>
      <c r="C239" s="307"/>
      <c r="D239" s="70"/>
      <c r="E239" s="71"/>
      <c r="F239" s="300"/>
      <c r="G239" s="114"/>
      <c r="H239" s="114"/>
      <c r="I239" s="114"/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  <c r="AK239" s="114"/>
      <c r="AL239" s="114"/>
    </row>
    <row r="240" customFormat="false" ht="23.25" hidden="false" customHeight="true" outlineLevel="0" collapsed="false">
      <c r="A240" s="127"/>
      <c r="B240" s="308"/>
      <c r="C240" s="285"/>
      <c r="D240" s="70"/>
      <c r="E240" s="71"/>
      <c r="F240" s="300"/>
      <c r="G240" s="114"/>
      <c r="H240" s="114"/>
      <c r="I240" s="114"/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  <c r="AK240" s="114"/>
      <c r="AL240" s="114"/>
    </row>
    <row r="241" customFormat="false" ht="31.5" hidden="false" customHeight="true" outlineLevel="0" collapsed="false">
      <c r="A241" s="127"/>
      <c r="B241" s="286"/>
      <c r="C241" s="295"/>
      <c r="D241" s="70"/>
      <c r="E241" s="49"/>
      <c r="F241" s="300"/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  <c r="AK241" s="114"/>
      <c r="AL241" s="114"/>
    </row>
    <row r="242" customFormat="false" ht="20.25" hidden="false" customHeight="false" outlineLevel="0" collapsed="false">
      <c r="A242" s="127"/>
      <c r="B242" s="302"/>
      <c r="C242" s="293"/>
      <c r="D242" s="309"/>
      <c r="E242" s="71"/>
      <c r="F242" s="300"/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  <c r="AJ242" s="114"/>
      <c r="AK242" s="114"/>
      <c r="AL242" s="114"/>
    </row>
    <row r="243" customFormat="false" ht="20.25" hidden="false" customHeight="false" outlineLevel="0" collapsed="false">
      <c r="A243" s="127"/>
      <c r="B243" s="302"/>
      <c r="C243" s="295"/>
      <c r="D243" s="309"/>
      <c r="E243" s="71"/>
      <c r="F243" s="310"/>
      <c r="G243" s="311"/>
      <c r="H243" s="311"/>
      <c r="I243" s="311"/>
      <c r="J243" s="114"/>
      <c r="K243" s="114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  <c r="AJ243" s="114"/>
      <c r="AK243" s="114"/>
      <c r="AL243" s="114"/>
    </row>
    <row r="244" s="312" customFormat="true" ht="18" hidden="false" customHeight="false" outlineLevel="0" collapsed="false">
      <c r="B244" s="313"/>
      <c r="C244" s="314"/>
      <c r="D244" s="315"/>
      <c r="E244" s="316"/>
      <c r="F244" s="317"/>
    </row>
    <row r="245" s="312" customFormat="true" ht="18" hidden="false" customHeight="false" outlineLevel="0" collapsed="false">
      <c r="B245" s="313"/>
      <c r="C245" s="314"/>
      <c r="D245" s="315"/>
      <c r="E245" s="316"/>
      <c r="F245" s="317"/>
    </row>
    <row r="246" s="312" customFormat="true" ht="20.25" hidden="false" customHeight="false" outlineLevel="0" collapsed="false">
      <c r="B246" s="313"/>
      <c r="C246" s="318"/>
      <c r="D246" s="319"/>
      <c r="E246" s="320"/>
      <c r="F246" s="317"/>
    </row>
    <row r="247" customFormat="false" ht="18.75" hidden="false" customHeight="false" outlineLevel="0" collapsed="false">
      <c r="B247" s="54"/>
      <c r="C247" s="91"/>
      <c r="D247" s="91"/>
      <c r="E247" s="87"/>
    </row>
    <row r="248" customFormat="false" ht="18.75" hidden="false" customHeight="false" outlineLevel="0" collapsed="false">
      <c r="B248" s="54"/>
      <c r="C248" s="91"/>
      <c r="D248" s="91"/>
      <c r="E248" s="87"/>
    </row>
    <row r="249" customFormat="false" ht="18.75" hidden="false" customHeight="false" outlineLevel="0" collapsed="false">
      <c r="B249" s="54"/>
      <c r="C249" s="91"/>
      <c r="D249" s="91"/>
      <c r="E249" s="87"/>
    </row>
    <row r="250" customFormat="false" ht="18.75" hidden="false" customHeight="false" outlineLevel="0" collapsed="false">
      <c r="B250" s="54"/>
      <c r="C250" s="91"/>
      <c r="D250" s="91"/>
      <c r="E250" s="87"/>
    </row>
    <row r="251" customFormat="false" ht="18.75" hidden="false" customHeight="false" outlineLevel="0" collapsed="false">
      <c r="B251" s="54"/>
      <c r="C251" s="91"/>
      <c r="D251" s="91"/>
      <c r="E251" s="92"/>
    </row>
    <row r="252" customFormat="false" ht="18.75" hidden="false" customHeight="false" outlineLevel="0" collapsed="false">
      <c r="B252" s="54"/>
      <c r="C252" s="91"/>
      <c r="D252" s="91"/>
      <c r="E252" s="92"/>
    </row>
    <row r="253" customFormat="false" ht="18.75" hidden="false" customHeight="false" outlineLevel="0" collapsed="false">
      <c r="B253" s="54"/>
      <c r="C253" s="91"/>
      <c r="D253" s="91"/>
      <c r="E253" s="92"/>
    </row>
    <row r="254" customFormat="false" ht="18.75" hidden="false" customHeight="false" outlineLevel="0" collapsed="false">
      <c r="B254" s="54"/>
      <c r="C254" s="91"/>
      <c r="D254" s="91"/>
      <c r="E254" s="92"/>
    </row>
    <row r="255" customFormat="false" ht="18.75" hidden="false" customHeight="false" outlineLevel="0" collapsed="false">
      <c r="B255" s="54"/>
      <c r="C255" s="91"/>
      <c r="D255" s="91"/>
      <c r="E255" s="92"/>
    </row>
    <row r="256" customFormat="false" ht="18.75" hidden="false" customHeight="false" outlineLevel="0" collapsed="false">
      <c r="B256" s="54"/>
      <c r="C256" s="91"/>
      <c r="D256" s="91"/>
      <c r="E256" s="92"/>
    </row>
    <row r="257" customFormat="false" ht="18.75" hidden="false" customHeight="false" outlineLevel="0" collapsed="false">
      <c r="B257" s="54"/>
      <c r="C257" s="91"/>
      <c r="D257" s="91"/>
      <c r="E257" s="87"/>
    </row>
    <row r="258" customFormat="false" ht="18.75" hidden="false" customHeight="false" outlineLevel="0" collapsed="false">
      <c r="B258" s="54"/>
      <c r="C258" s="91"/>
      <c r="D258" s="91"/>
      <c r="E258" s="87"/>
    </row>
    <row r="259" customFormat="false" ht="18.75" hidden="false" customHeight="false" outlineLevel="0" collapsed="false">
      <c r="B259" s="54"/>
      <c r="C259" s="91"/>
      <c r="D259" s="91"/>
      <c r="E259" s="87"/>
    </row>
    <row r="260" customFormat="false" ht="18.75" hidden="false" customHeight="false" outlineLevel="0" collapsed="false">
      <c r="B260" s="54"/>
      <c r="C260" s="91"/>
      <c r="D260" s="91"/>
      <c r="E260" s="87"/>
    </row>
    <row r="261" customFormat="false" ht="18.75" hidden="false" customHeight="false" outlineLevel="0" collapsed="false">
      <c r="B261" s="54"/>
      <c r="C261" s="91"/>
      <c r="D261" s="91"/>
      <c r="E261" s="87"/>
    </row>
    <row r="262" customFormat="false" ht="18.75" hidden="false" customHeight="false" outlineLevel="0" collapsed="false">
      <c r="B262" s="54"/>
      <c r="C262" s="91"/>
      <c r="D262" s="91"/>
      <c r="E262" s="87"/>
    </row>
    <row r="263" customFormat="false" ht="18.75" hidden="false" customHeight="false" outlineLevel="0" collapsed="false">
      <c r="B263" s="54"/>
      <c r="C263" s="91"/>
      <c r="D263" s="91"/>
      <c r="E263" s="87"/>
    </row>
    <row r="264" customFormat="false" ht="18.75" hidden="false" customHeight="false" outlineLevel="0" collapsed="false">
      <c r="B264" s="54"/>
      <c r="C264" s="91"/>
      <c r="D264" s="91"/>
      <c r="E264" s="87"/>
    </row>
    <row r="265" customFormat="false" ht="18.75" hidden="false" customHeight="false" outlineLevel="0" collapsed="false">
      <c r="B265" s="54"/>
      <c r="C265" s="91"/>
      <c r="D265" s="91"/>
      <c r="E265" s="87"/>
    </row>
    <row r="266" customFormat="false" ht="18.75" hidden="false" customHeight="false" outlineLevel="0" collapsed="false">
      <c r="B266" s="54"/>
      <c r="C266" s="91"/>
      <c r="D266" s="91"/>
      <c r="E266" s="87"/>
    </row>
    <row r="267" customFormat="false" ht="18.75" hidden="false" customHeight="false" outlineLevel="0" collapsed="false">
      <c r="B267" s="54"/>
      <c r="C267" s="91"/>
      <c r="D267" s="91"/>
      <c r="E267" s="87"/>
    </row>
    <row r="268" customFormat="false" ht="18.75" hidden="false" customHeight="false" outlineLevel="0" collapsed="false">
      <c r="B268" s="54"/>
      <c r="C268" s="91"/>
      <c r="D268" s="91"/>
      <c r="E268" s="87"/>
    </row>
    <row r="269" customFormat="false" ht="18.75" hidden="false" customHeight="false" outlineLevel="0" collapsed="false">
      <c r="B269" s="54"/>
      <c r="C269" s="91"/>
      <c r="D269" s="91"/>
      <c r="E269" s="87"/>
    </row>
    <row r="270" customFormat="false" ht="18.75" hidden="false" customHeight="false" outlineLevel="0" collapsed="false">
      <c r="B270" s="54"/>
      <c r="C270" s="91"/>
      <c r="D270" s="91"/>
      <c r="E270" s="87"/>
    </row>
    <row r="271" customFormat="false" ht="18.75" hidden="false" customHeight="false" outlineLevel="0" collapsed="false">
      <c r="B271" s="54"/>
      <c r="C271" s="91"/>
      <c r="D271" s="91"/>
      <c r="E271" s="87"/>
    </row>
    <row r="272" customFormat="false" ht="18.75" hidden="false" customHeight="false" outlineLevel="0" collapsed="false">
      <c r="B272" s="54"/>
      <c r="C272" s="91"/>
      <c r="D272" s="91"/>
      <c r="E272" s="87"/>
    </row>
    <row r="273" customFormat="false" ht="18.75" hidden="false" customHeight="false" outlineLevel="0" collapsed="false">
      <c r="B273" s="54"/>
      <c r="C273" s="91"/>
      <c r="D273" s="91"/>
      <c r="E273" s="87"/>
    </row>
    <row r="274" customFormat="false" ht="18.75" hidden="false" customHeight="false" outlineLevel="0" collapsed="false">
      <c r="B274" s="54"/>
      <c r="C274" s="91"/>
      <c r="D274" s="91"/>
      <c r="E274" s="87"/>
    </row>
    <row r="275" customFormat="false" ht="18.75" hidden="false" customHeight="false" outlineLevel="0" collapsed="false">
      <c r="B275" s="54"/>
      <c r="C275" s="91"/>
      <c r="D275" s="91"/>
      <c r="E275" s="87"/>
    </row>
    <row r="276" customFormat="false" ht="18.75" hidden="false" customHeight="false" outlineLevel="0" collapsed="false">
      <c r="B276" s="54"/>
      <c r="C276" s="91"/>
      <c r="D276" s="91"/>
      <c r="E276" s="87"/>
    </row>
    <row r="277" customFormat="false" ht="18.75" hidden="false" customHeight="false" outlineLevel="0" collapsed="false">
      <c r="B277" s="54"/>
      <c r="C277" s="91"/>
      <c r="D277" s="91"/>
      <c r="E277" s="87"/>
    </row>
    <row r="278" customFormat="false" ht="18.75" hidden="false" customHeight="false" outlineLevel="0" collapsed="false">
      <c r="B278" s="54"/>
      <c r="C278" s="91"/>
      <c r="D278" s="91"/>
      <c r="E278" s="87"/>
    </row>
    <row r="279" customFormat="false" ht="18.75" hidden="false" customHeight="false" outlineLevel="0" collapsed="false">
      <c r="B279" s="54"/>
      <c r="C279" s="91"/>
      <c r="D279" s="91"/>
      <c r="E279" s="87"/>
    </row>
    <row r="280" customFormat="false" ht="18.75" hidden="false" customHeight="false" outlineLevel="0" collapsed="false">
      <c r="B280" s="54"/>
      <c r="C280" s="91"/>
      <c r="D280" s="91"/>
      <c r="E280" s="87"/>
    </row>
    <row r="281" customFormat="false" ht="18.75" hidden="false" customHeight="false" outlineLevel="0" collapsed="false">
      <c r="B281" s="54"/>
      <c r="C281" s="91"/>
      <c r="D281" s="91"/>
      <c r="E281" s="87"/>
    </row>
    <row r="282" customFormat="false" ht="18.75" hidden="false" customHeight="false" outlineLevel="0" collapsed="false">
      <c r="B282" s="54"/>
      <c r="C282" s="91"/>
      <c r="D282" s="91"/>
      <c r="E282" s="87"/>
    </row>
    <row r="283" customFormat="false" ht="18.75" hidden="false" customHeight="false" outlineLevel="0" collapsed="false">
      <c r="B283" s="54"/>
      <c r="C283" s="91"/>
      <c r="D283" s="91"/>
      <c r="E283" s="87"/>
    </row>
    <row r="284" customFormat="false" ht="18.75" hidden="false" customHeight="false" outlineLevel="0" collapsed="false">
      <c r="B284" s="54"/>
      <c r="C284" s="91"/>
      <c r="D284" s="91"/>
      <c r="E284" s="87"/>
    </row>
    <row r="285" customFormat="false" ht="18.75" hidden="false" customHeight="false" outlineLevel="0" collapsed="false">
      <c r="B285" s="54"/>
      <c r="C285" s="91"/>
      <c r="D285" s="91"/>
      <c r="E285" s="87"/>
    </row>
    <row r="286" customFormat="false" ht="18.75" hidden="false" customHeight="false" outlineLevel="0" collapsed="false">
      <c r="B286" s="54"/>
      <c r="C286" s="91"/>
      <c r="D286" s="91"/>
      <c r="E286" s="87"/>
    </row>
    <row r="287" customFormat="false" ht="18.75" hidden="false" customHeight="false" outlineLevel="0" collapsed="false">
      <c r="B287" s="54"/>
      <c r="C287" s="91"/>
      <c r="D287" s="91"/>
      <c r="E287" s="87"/>
    </row>
    <row r="288" customFormat="false" ht="18.75" hidden="false" customHeight="false" outlineLevel="0" collapsed="false">
      <c r="B288" s="54"/>
      <c r="C288" s="91"/>
      <c r="D288" s="91"/>
      <c r="E288" s="87"/>
    </row>
    <row r="289" customFormat="false" ht="18.75" hidden="false" customHeight="false" outlineLevel="0" collapsed="false">
      <c r="B289" s="54"/>
      <c r="C289" s="91"/>
      <c r="D289" s="91"/>
      <c r="E289" s="87"/>
    </row>
    <row r="290" customFormat="false" ht="18.75" hidden="false" customHeight="false" outlineLevel="0" collapsed="false">
      <c r="B290" s="54"/>
      <c r="C290" s="91"/>
      <c r="D290" s="91"/>
      <c r="E290" s="87"/>
    </row>
    <row r="291" customFormat="false" ht="18.75" hidden="false" customHeight="false" outlineLevel="0" collapsed="false">
      <c r="B291" s="54"/>
      <c r="C291" s="91"/>
      <c r="D291" s="91"/>
      <c r="E291" s="87"/>
    </row>
    <row r="292" customFormat="false" ht="18.75" hidden="false" customHeight="false" outlineLevel="0" collapsed="false">
      <c r="B292" s="54"/>
      <c r="C292" s="91"/>
      <c r="D292" s="91"/>
      <c r="E292" s="87"/>
    </row>
    <row r="293" customFormat="false" ht="18.75" hidden="false" customHeight="false" outlineLevel="0" collapsed="false">
      <c r="B293" s="54"/>
      <c r="C293" s="91"/>
      <c r="D293" s="91"/>
      <c r="E293" s="87"/>
    </row>
    <row r="294" customFormat="false" ht="18.75" hidden="false" customHeight="false" outlineLevel="0" collapsed="false">
      <c r="B294" s="54"/>
      <c r="C294" s="91"/>
      <c r="D294" s="91"/>
      <c r="E294" s="87"/>
    </row>
    <row r="295" customFormat="false" ht="18.75" hidden="false" customHeight="false" outlineLevel="0" collapsed="false">
      <c r="B295" s="54"/>
      <c r="C295" s="91"/>
      <c r="D295" s="91"/>
      <c r="E295" s="87"/>
    </row>
    <row r="296" customFormat="false" ht="18.75" hidden="false" customHeight="false" outlineLevel="0" collapsed="false">
      <c r="B296" s="54"/>
      <c r="C296" s="91"/>
      <c r="D296" s="91"/>
      <c r="E296" s="87"/>
    </row>
    <row r="297" customFormat="false" ht="18.75" hidden="false" customHeight="false" outlineLevel="0" collapsed="false">
      <c r="B297" s="54"/>
      <c r="C297" s="91"/>
      <c r="D297" s="91"/>
      <c r="E297" s="87"/>
    </row>
    <row r="298" customFormat="false" ht="18.75" hidden="false" customHeight="false" outlineLevel="0" collapsed="false">
      <c r="B298" s="54"/>
      <c r="C298" s="91"/>
      <c r="D298" s="91"/>
      <c r="E298" s="87"/>
    </row>
    <row r="299" customFormat="false" ht="18.75" hidden="false" customHeight="false" outlineLevel="0" collapsed="false">
      <c r="B299" s="54"/>
      <c r="C299" s="91"/>
      <c r="D299" s="91"/>
      <c r="E299" s="87"/>
    </row>
    <row r="300" customFormat="false" ht="18.75" hidden="false" customHeight="false" outlineLevel="0" collapsed="false">
      <c r="B300" s="54"/>
      <c r="C300" s="91"/>
      <c r="D300" s="91"/>
      <c r="E300" s="87"/>
    </row>
    <row r="301" customFormat="false" ht="18.75" hidden="false" customHeight="false" outlineLevel="0" collapsed="false">
      <c r="B301" s="54"/>
      <c r="C301" s="91"/>
      <c r="D301" s="91"/>
      <c r="E301" s="87"/>
    </row>
    <row r="302" customFormat="false" ht="18.75" hidden="false" customHeight="false" outlineLevel="0" collapsed="false">
      <c r="B302" s="54"/>
      <c r="C302" s="91"/>
      <c r="D302" s="91"/>
      <c r="E302" s="87"/>
    </row>
    <row r="303" customFormat="false" ht="18.75" hidden="false" customHeight="false" outlineLevel="0" collapsed="false">
      <c r="B303" s="54"/>
      <c r="C303" s="91"/>
      <c r="D303" s="91"/>
      <c r="E303" s="87"/>
    </row>
    <row r="304" customFormat="false" ht="18.75" hidden="false" customHeight="false" outlineLevel="0" collapsed="false">
      <c r="B304" s="54"/>
      <c r="C304" s="91"/>
      <c r="D304" s="91"/>
      <c r="E304" s="87"/>
    </row>
    <row r="305" customFormat="false" ht="18.75" hidden="false" customHeight="false" outlineLevel="0" collapsed="false">
      <c r="B305" s="54"/>
      <c r="C305" s="91"/>
      <c r="D305" s="91"/>
      <c r="E305" s="87"/>
    </row>
    <row r="306" customFormat="false" ht="18.75" hidden="false" customHeight="false" outlineLevel="0" collapsed="false">
      <c r="B306" s="54"/>
      <c r="C306" s="91"/>
      <c r="D306" s="91"/>
      <c r="E306" s="87"/>
    </row>
    <row r="307" customFormat="false" ht="18.75" hidden="false" customHeight="false" outlineLevel="0" collapsed="false">
      <c r="B307" s="54"/>
      <c r="C307" s="91"/>
      <c r="D307" s="91"/>
      <c r="E307" s="87"/>
    </row>
    <row r="308" customFormat="false" ht="18.75" hidden="false" customHeight="false" outlineLevel="0" collapsed="false">
      <c r="B308" s="54"/>
      <c r="C308" s="91"/>
      <c r="D308" s="91"/>
      <c r="E308" s="87"/>
    </row>
    <row r="309" customFormat="false" ht="18.75" hidden="false" customHeight="false" outlineLevel="0" collapsed="false">
      <c r="B309" s="54"/>
      <c r="C309" s="91"/>
      <c r="D309" s="91"/>
      <c r="E309" s="87"/>
    </row>
    <row r="310" customFormat="false" ht="18.75" hidden="false" customHeight="false" outlineLevel="0" collapsed="false">
      <c r="B310" s="54"/>
      <c r="C310" s="91"/>
      <c r="D310" s="91"/>
      <c r="E310" s="87"/>
    </row>
    <row r="311" customFormat="false" ht="18.75" hidden="false" customHeight="false" outlineLevel="0" collapsed="false">
      <c r="B311" s="54"/>
      <c r="C311" s="91"/>
      <c r="D311" s="91"/>
      <c r="E311" s="87"/>
    </row>
    <row r="312" customFormat="false" ht="18.75" hidden="false" customHeight="false" outlineLevel="0" collapsed="false">
      <c r="B312" s="54"/>
      <c r="C312" s="91"/>
      <c r="D312" s="91"/>
      <c r="E312" s="87"/>
    </row>
    <row r="313" customFormat="false" ht="18.75" hidden="false" customHeight="false" outlineLevel="0" collapsed="false">
      <c r="B313" s="54"/>
      <c r="C313" s="91"/>
      <c r="D313" s="91"/>
      <c r="E313" s="87"/>
    </row>
    <row r="314" customFormat="false" ht="18.75" hidden="false" customHeight="false" outlineLevel="0" collapsed="false">
      <c r="B314" s="54"/>
      <c r="C314" s="91"/>
      <c r="D314" s="91"/>
      <c r="E314" s="87"/>
    </row>
    <row r="315" customFormat="false" ht="18.75" hidden="false" customHeight="false" outlineLevel="0" collapsed="false">
      <c r="B315" s="54"/>
      <c r="C315" s="91"/>
      <c r="D315" s="91"/>
      <c r="E315" s="87"/>
    </row>
    <row r="316" customFormat="false" ht="18.75" hidden="false" customHeight="false" outlineLevel="0" collapsed="false">
      <c r="B316" s="54"/>
      <c r="C316" s="91"/>
      <c r="D316" s="91"/>
      <c r="E316" s="87"/>
    </row>
    <row r="317" customFormat="false" ht="18.75" hidden="false" customHeight="false" outlineLevel="0" collapsed="false">
      <c r="B317" s="54"/>
      <c r="C317" s="91"/>
      <c r="D317" s="91"/>
      <c r="E317" s="87"/>
    </row>
    <row r="318" customFormat="false" ht="18.75" hidden="false" customHeight="false" outlineLevel="0" collapsed="false">
      <c r="B318" s="54"/>
      <c r="C318" s="91"/>
      <c r="D318" s="91"/>
      <c r="E318" s="87"/>
    </row>
    <row r="319" customFormat="false" ht="18.75" hidden="false" customHeight="false" outlineLevel="0" collapsed="false">
      <c r="B319" s="54"/>
      <c r="C319" s="91"/>
      <c r="D319" s="91"/>
      <c r="E319" s="87"/>
    </row>
    <row r="320" customFormat="false" ht="18.75" hidden="false" customHeight="false" outlineLevel="0" collapsed="false">
      <c r="B320" s="54"/>
      <c r="C320" s="91"/>
      <c r="D320" s="91"/>
      <c r="E320" s="87"/>
    </row>
    <row r="321" customFormat="false" ht="18.75" hidden="false" customHeight="false" outlineLevel="0" collapsed="false">
      <c r="B321" s="54"/>
      <c r="C321" s="91"/>
      <c r="D321" s="91"/>
      <c r="E321" s="87"/>
    </row>
    <row r="322" customFormat="false" ht="18.75" hidden="false" customHeight="false" outlineLevel="0" collapsed="false">
      <c r="B322" s="54"/>
      <c r="C322" s="91"/>
      <c r="D322" s="91"/>
      <c r="E322" s="87"/>
    </row>
    <row r="323" customFormat="false" ht="18.75" hidden="false" customHeight="false" outlineLevel="0" collapsed="false">
      <c r="B323" s="54"/>
      <c r="C323" s="91"/>
      <c r="D323" s="91"/>
      <c r="E323" s="87"/>
    </row>
    <row r="324" customFormat="false" ht="18.75" hidden="false" customHeight="false" outlineLevel="0" collapsed="false">
      <c r="B324" s="54"/>
      <c r="C324" s="91"/>
      <c r="D324" s="91"/>
      <c r="E324" s="87"/>
    </row>
    <row r="325" customFormat="false" ht="18.75" hidden="false" customHeight="false" outlineLevel="0" collapsed="false">
      <c r="B325" s="54"/>
      <c r="C325" s="91"/>
      <c r="D325" s="91"/>
      <c r="E325" s="87"/>
    </row>
    <row r="326" customFormat="false" ht="18.75" hidden="false" customHeight="false" outlineLevel="0" collapsed="false">
      <c r="B326" s="54"/>
      <c r="C326" s="91"/>
      <c r="D326" s="91"/>
      <c r="E326" s="87"/>
    </row>
    <row r="327" customFormat="false" ht="18.75" hidden="false" customHeight="false" outlineLevel="0" collapsed="false">
      <c r="B327" s="54"/>
      <c r="C327" s="91"/>
      <c r="D327" s="91"/>
      <c r="E327" s="87"/>
    </row>
    <row r="328" customFormat="false" ht="18.75" hidden="false" customHeight="false" outlineLevel="0" collapsed="false">
      <c r="B328" s="54"/>
      <c r="C328" s="91"/>
      <c r="D328" s="91"/>
      <c r="E328" s="87"/>
    </row>
    <row r="329" customFormat="false" ht="18.75" hidden="false" customHeight="false" outlineLevel="0" collapsed="false">
      <c r="B329" s="54"/>
      <c r="C329" s="91"/>
      <c r="D329" s="91"/>
      <c r="E329" s="87"/>
    </row>
    <row r="330" customFormat="false" ht="18.75" hidden="false" customHeight="false" outlineLevel="0" collapsed="false">
      <c r="B330" s="54"/>
      <c r="C330" s="91"/>
      <c r="D330" s="91"/>
      <c r="E330" s="87"/>
    </row>
    <row r="331" customFormat="false" ht="18.75" hidden="false" customHeight="false" outlineLevel="0" collapsed="false">
      <c r="B331" s="54"/>
      <c r="C331" s="91"/>
      <c r="D331" s="91"/>
      <c r="E331" s="87"/>
    </row>
    <row r="332" customFormat="false" ht="18.75" hidden="false" customHeight="false" outlineLevel="0" collapsed="false">
      <c r="B332" s="54"/>
      <c r="C332" s="91"/>
      <c r="D332" s="91"/>
      <c r="E332" s="87"/>
    </row>
    <row r="333" customFormat="false" ht="18.75" hidden="false" customHeight="false" outlineLevel="0" collapsed="false">
      <c r="B333" s="54"/>
      <c r="C333" s="91"/>
      <c r="D333" s="91"/>
      <c r="E333" s="87"/>
    </row>
    <row r="334" customFormat="false" ht="18.75" hidden="false" customHeight="false" outlineLevel="0" collapsed="false">
      <c r="B334" s="54"/>
      <c r="C334" s="91"/>
      <c r="D334" s="91"/>
      <c r="E334" s="87"/>
    </row>
    <row r="335" customFormat="false" ht="18.75" hidden="false" customHeight="false" outlineLevel="0" collapsed="false">
      <c r="B335" s="54"/>
      <c r="C335" s="91"/>
      <c r="D335" s="91"/>
      <c r="E335" s="87"/>
    </row>
    <row r="336" customFormat="false" ht="18.75" hidden="false" customHeight="false" outlineLevel="0" collapsed="false">
      <c r="B336" s="54"/>
      <c r="C336" s="91"/>
      <c r="D336" s="91"/>
      <c r="E336" s="87"/>
    </row>
    <row r="337" customFormat="false" ht="18.75" hidden="false" customHeight="false" outlineLevel="0" collapsed="false">
      <c r="B337" s="54"/>
      <c r="C337" s="91"/>
      <c r="D337" s="91"/>
      <c r="E337" s="87"/>
    </row>
    <row r="338" customFormat="false" ht="18.75" hidden="false" customHeight="false" outlineLevel="0" collapsed="false">
      <c r="B338" s="54"/>
      <c r="C338" s="91"/>
      <c r="D338" s="91"/>
      <c r="E338" s="87"/>
    </row>
    <row r="339" customFormat="false" ht="18.75" hidden="false" customHeight="false" outlineLevel="0" collapsed="false">
      <c r="B339" s="54"/>
      <c r="C339" s="91"/>
      <c r="D339" s="91"/>
      <c r="E339" s="87"/>
    </row>
    <row r="340" customFormat="false" ht="18.75" hidden="false" customHeight="false" outlineLevel="0" collapsed="false">
      <c r="B340" s="54"/>
      <c r="C340" s="91"/>
      <c r="D340" s="91"/>
      <c r="E340" s="87"/>
    </row>
    <row r="341" customFormat="false" ht="18.75" hidden="false" customHeight="false" outlineLevel="0" collapsed="false">
      <c r="B341" s="54"/>
      <c r="C341" s="91"/>
      <c r="D341" s="91"/>
      <c r="E341" s="87"/>
    </row>
    <row r="342" customFormat="false" ht="18.75" hidden="false" customHeight="false" outlineLevel="0" collapsed="false">
      <c r="B342" s="54"/>
      <c r="C342" s="91"/>
      <c r="D342" s="91"/>
      <c r="E342" s="87"/>
    </row>
    <row r="343" customFormat="false" ht="18.75" hidden="false" customHeight="false" outlineLevel="0" collapsed="false">
      <c r="B343" s="54"/>
      <c r="C343" s="91"/>
      <c r="D343" s="91"/>
      <c r="E343" s="87"/>
    </row>
    <row r="344" customFormat="false" ht="18.75" hidden="false" customHeight="false" outlineLevel="0" collapsed="false">
      <c r="B344" s="54"/>
      <c r="C344" s="91"/>
      <c r="D344" s="91"/>
      <c r="E344" s="87"/>
    </row>
    <row r="345" customFormat="false" ht="18.75" hidden="false" customHeight="false" outlineLevel="0" collapsed="false">
      <c r="B345" s="54"/>
      <c r="C345" s="91"/>
      <c r="D345" s="91"/>
      <c r="E345" s="87"/>
    </row>
    <row r="346" customFormat="false" ht="18.75" hidden="false" customHeight="false" outlineLevel="0" collapsed="false">
      <c r="B346" s="54"/>
      <c r="C346" s="91"/>
      <c r="D346" s="91"/>
      <c r="E346" s="87"/>
    </row>
    <row r="347" customFormat="false" ht="18.75" hidden="false" customHeight="false" outlineLevel="0" collapsed="false">
      <c r="B347" s="54"/>
      <c r="C347" s="91"/>
      <c r="D347" s="91"/>
      <c r="E347" s="87"/>
    </row>
    <row r="348" customFormat="false" ht="18.75" hidden="false" customHeight="false" outlineLevel="0" collapsed="false">
      <c r="B348" s="54"/>
      <c r="C348" s="91"/>
      <c r="D348" s="91"/>
      <c r="E348" s="87"/>
    </row>
    <row r="349" customFormat="false" ht="18.75" hidden="false" customHeight="false" outlineLevel="0" collapsed="false">
      <c r="B349" s="54"/>
      <c r="C349" s="91"/>
      <c r="D349" s="91"/>
      <c r="E349" s="87"/>
    </row>
    <row r="350" customFormat="false" ht="18.75" hidden="false" customHeight="false" outlineLevel="0" collapsed="false">
      <c r="B350" s="54"/>
      <c r="C350" s="91"/>
      <c r="D350" s="91"/>
      <c r="E350" s="87"/>
    </row>
    <row r="351" customFormat="false" ht="18.75" hidden="false" customHeight="false" outlineLevel="0" collapsed="false">
      <c r="B351" s="54"/>
      <c r="C351" s="91"/>
      <c r="D351" s="91"/>
      <c r="E351" s="87"/>
    </row>
    <row r="352" customFormat="false" ht="18.75" hidden="false" customHeight="false" outlineLevel="0" collapsed="false">
      <c r="B352" s="54"/>
      <c r="C352" s="91"/>
      <c r="D352" s="91"/>
      <c r="E352" s="87"/>
    </row>
    <row r="353" customFormat="false" ht="18.75" hidden="false" customHeight="false" outlineLevel="0" collapsed="false">
      <c r="B353" s="54"/>
      <c r="C353" s="91"/>
      <c r="D353" s="91"/>
      <c r="E353" s="87"/>
    </row>
    <row r="354" customFormat="false" ht="18.75" hidden="false" customHeight="false" outlineLevel="0" collapsed="false">
      <c r="B354" s="54"/>
      <c r="C354" s="91"/>
      <c r="D354" s="91"/>
      <c r="E354" s="87"/>
    </row>
    <row r="355" customFormat="false" ht="18.75" hidden="false" customHeight="false" outlineLevel="0" collapsed="false">
      <c r="B355" s="54"/>
      <c r="C355" s="91"/>
      <c r="D355" s="91"/>
      <c r="E355" s="87"/>
    </row>
    <row r="356" customFormat="false" ht="18.75" hidden="false" customHeight="false" outlineLevel="0" collapsed="false">
      <c r="B356" s="54"/>
      <c r="C356" s="91"/>
      <c r="D356" s="91"/>
      <c r="E356" s="87"/>
    </row>
    <row r="357" customFormat="false" ht="18.75" hidden="false" customHeight="false" outlineLevel="0" collapsed="false">
      <c r="B357" s="54"/>
      <c r="C357" s="91"/>
      <c r="D357" s="91"/>
      <c r="E357" s="87"/>
    </row>
    <row r="358" customFormat="false" ht="18.75" hidden="false" customHeight="false" outlineLevel="0" collapsed="false">
      <c r="B358" s="54"/>
      <c r="C358" s="91"/>
      <c r="D358" s="91"/>
      <c r="E358" s="87"/>
    </row>
    <row r="359" customFormat="false" ht="18.75" hidden="false" customHeight="false" outlineLevel="0" collapsed="false">
      <c r="B359" s="54"/>
      <c r="C359" s="91"/>
      <c r="D359" s="91"/>
      <c r="E359" s="87"/>
    </row>
    <row r="360" customFormat="false" ht="18.75" hidden="false" customHeight="false" outlineLevel="0" collapsed="false">
      <c r="B360" s="54"/>
      <c r="C360" s="91"/>
      <c r="D360" s="91"/>
      <c r="E360" s="87"/>
    </row>
    <row r="361" customFormat="false" ht="18.75" hidden="false" customHeight="false" outlineLevel="0" collapsed="false">
      <c r="B361" s="54"/>
      <c r="C361" s="91"/>
      <c r="D361" s="91"/>
      <c r="E361" s="87"/>
    </row>
    <row r="362" customFormat="false" ht="18.75" hidden="false" customHeight="false" outlineLevel="0" collapsed="false">
      <c r="B362" s="54"/>
      <c r="C362" s="91"/>
      <c r="D362" s="91"/>
      <c r="E362" s="87"/>
    </row>
    <row r="363" customFormat="false" ht="18.75" hidden="false" customHeight="false" outlineLevel="0" collapsed="false">
      <c r="B363" s="54"/>
      <c r="C363" s="91"/>
      <c r="D363" s="91"/>
      <c r="E363" s="87"/>
    </row>
    <row r="364" customFormat="false" ht="18.75" hidden="false" customHeight="false" outlineLevel="0" collapsed="false">
      <c r="B364" s="54"/>
      <c r="C364" s="91"/>
      <c r="D364" s="91"/>
      <c r="E364" s="87"/>
    </row>
    <row r="365" customFormat="false" ht="18.75" hidden="false" customHeight="false" outlineLevel="0" collapsed="false">
      <c r="B365" s="54"/>
      <c r="C365" s="91"/>
      <c r="D365" s="91"/>
      <c r="E365" s="87"/>
    </row>
    <row r="366" customFormat="false" ht="18.75" hidden="false" customHeight="false" outlineLevel="0" collapsed="false">
      <c r="B366" s="54"/>
      <c r="C366" s="91"/>
      <c r="D366" s="91"/>
      <c r="E366" s="87"/>
    </row>
    <row r="367" customFormat="false" ht="18.75" hidden="false" customHeight="false" outlineLevel="0" collapsed="false">
      <c r="B367" s="54"/>
      <c r="C367" s="91"/>
      <c r="D367" s="91"/>
      <c r="E367" s="87"/>
    </row>
    <row r="368" customFormat="false" ht="18.75" hidden="false" customHeight="false" outlineLevel="0" collapsed="false">
      <c r="B368" s="54"/>
      <c r="C368" s="91"/>
      <c r="D368" s="91"/>
      <c r="E368" s="87"/>
    </row>
    <row r="369" customFormat="false" ht="18.75" hidden="false" customHeight="false" outlineLevel="0" collapsed="false">
      <c r="B369" s="54"/>
      <c r="C369" s="91"/>
      <c r="D369" s="91"/>
      <c r="E369" s="87"/>
    </row>
    <row r="370" customFormat="false" ht="18.75" hidden="false" customHeight="false" outlineLevel="0" collapsed="false">
      <c r="B370" s="54"/>
      <c r="C370" s="91"/>
      <c r="D370" s="91"/>
      <c r="E370" s="87"/>
    </row>
    <row r="371" customFormat="false" ht="18.75" hidden="false" customHeight="false" outlineLevel="0" collapsed="false">
      <c r="B371" s="54"/>
      <c r="C371" s="91"/>
      <c r="D371" s="91"/>
      <c r="E371" s="87"/>
    </row>
    <row r="372" customFormat="false" ht="18.75" hidden="false" customHeight="false" outlineLevel="0" collapsed="false">
      <c r="B372" s="54"/>
      <c r="C372" s="91"/>
      <c r="D372" s="91"/>
      <c r="E372" s="87"/>
    </row>
    <row r="373" customFormat="false" ht="18.75" hidden="false" customHeight="false" outlineLevel="0" collapsed="false">
      <c r="B373" s="54"/>
      <c r="C373" s="91"/>
      <c r="D373" s="91"/>
      <c r="E373" s="87"/>
    </row>
    <row r="374" customFormat="false" ht="18.75" hidden="false" customHeight="false" outlineLevel="0" collapsed="false">
      <c r="B374" s="54"/>
      <c r="C374" s="91"/>
      <c r="D374" s="91"/>
      <c r="E374" s="87"/>
    </row>
    <row r="375" customFormat="false" ht="18.75" hidden="false" customHeight="false" outlineLevel="0" collapsed="false">
      <c r="B375" s="54"/>
      <c r="C375" s="91"/>
      <c r="D375" s="91"/>
      <c r="E375" s="87"/>
    </row>
    <row r="376" customFormat="false" ht="18.75" hidden="false" customHeight="false" outlineLevel="0" collapsed="false">
      <c r="B376" s="54"/>
      <c r="C376" s="91"/>
      <c r="D376" s="91"/>
      <c r="E376" s="87"/>
    </row>
    <row r="377" customFormat="false" ht="18.75" hidden="false" customHeight="false" outlineLevel="0" collapsed="false">
      <c r="B377" s="54"/>
      <c r="C377" s="91"/>
      <c r="D377" s="91"/>
      <c r="E377" s="87"/>
    </row>
    <row r="378" customFormat="false" ht="18.75" hidden="false" customHeight="false" outlineLevel="0" collapsed="false">
      <c r="B378" s="54"/>
      <c r="C378" s="91"/>
      <c r="D378" s="91"/>
      <c r="E378" s="87"/>
    </row>
    <row r="379" customFormat="false" ht="18.75" hidden="false" customHeight="false" outlineLevel="0" collapsed="false">
      <c r="B379" s="54"/>
      <c r="C379" s="91"/>
      <c r="D379" s="91"/>
      <c r="E379" s="87"/>
    </row>
    <row r="380" customFormat="false" ht="18.75" hidden="false" customHeight="false" outlineLevel="0" collapsed="false">
      <c r="B380" s="54"/>
      <c r="C380" s="91"/>
      <c r="D380" s="91"/>
      <c r="E380" s="87"/>
    </row>
    <row r="381" customFormat="false" ht="18.75" hidden="false" customHeight="false" outlineLevel="0" collapsed="false">
      <c r="B381" s="54"/>
      <c r="C381" s="91"/>
      <c r="D381" s="91"/>
      <c r="E381" s="87"/>
    </row>
    <row r="382" customFormat="false" ht="18.75" hidden="false" customHeight="false" outlineLevel="0" collapsed="false">
      <c r="B382" s="54"/>
      <c r="C382" s="91"/>
      <c r="D382" s="91"/>
      <c r="E382" s="87"/>
    </row>
    <row r="383" customFormat="false" ht="18.75" hidden="false" customHeight="false" outlineLevel="0" collapsed="false">
      <c r="B383" s="54"/>
      <c r="C383" s="91"/>
      <c r="D383" s="91"/>
      <c r="E383" s="87"/>
    </row>
    <row r="384" customFormat="false" ht="18.75" hidden="false" customHeight="false" outlineLevel="0" collapsed="false">
      <c r="B384" s="54"/>
      <c r="C384" s="91"/>
      <c r="D384" s="91"/>
      <c r="E384" s="87"/>
    </row>
    <row r="385" customFormat="false" ht="18.75" hidden="false" customHeight="false" outlineLevel="0" collapsed="false">
      <c r="B385" s="54"/>
      <c r="C385" s="91"/>
      <c r="D385" s="91"/>
      <c r="E385" s="87"/>
    </row>
    <row r="386" customFormat="false" ht="18.75" hidden="false" customHeight="false" outlineLevel="0" collapsed="false">
      <c r="B386" s="54"/>
      <c r="C386" s="91"/>
      <c r="D386" s="91"/>
      <c r="E386" s="87"/>
    </row>
    <row r="387" customFormat="false" ht="18.75" hidden="false" customHeight="false" outlineLevel="0" collapsed="false">
      <c r="B387" s="54"/>
      <c r="C387" s="91"/>
      <c r="D387" s="91"/>
      <c r="E387" s="87"/>
    </row>
    <row r="388" customFormat="false" ht="18.75" hidden="false" customHeight="false" outlineLevel="0" collapsed="false">
      <c r="B388" s="54"/>
      <c r="C388" s="91"/>
      <c r="D388" s="91"/>
      <c r="E388" s="87"/>
    </row>
    <row r="389" customFormat="false" ht="18.75" hidden="false" customHeight="false" outlineLevel="0" collapsed="false">
      <c r="B389" s="54"/>
      <c r="C389" s="91"/>
      <c r="D389" s="91"/>
      <c r="E389" s="87"/>
    </row>
    <row r="390" customFormat="false" ht="18.75" hidden="false" customHeight="false" outlineLevel="0" collapsed="false">
      <c r="B390" s="54"/>
      <c r="C390" s="91"/>
      <c r="D390" s="91"/>
      <c r="E390" s="87"/>
    </row>
    <row r="391" customFormat="false" ht="18.75" hidden="false" customHeight="false" outlineLevel="0" collapsed="false">
      <c r="B391" s="54"/>
      <c r="C391" s="91"/>
      <c r="D391" s="91"/>
      <c r="E391" s="87"/>
    </row>
    <row r="392" customFormat="false" ht="18.75" hidden="false" customHeight="false" outlineLevel="0" collapsed="false">
      <c r="B392" s="54"/>
      <c r="C392" s="91"/>
      <c r="D392" s="91"/>
      <c r="E392" s="87"/>
    </row>
    <row r="393" customFormat="false" ht="18.75" hidden="false" customHeight="false" outlineLevel="0" collapsed="false">
      <c r="B393" s="54"/>
      <c r="C393" s="91"/>
      <c r="D393" s="91"/>
      <c r="E393" s="87"/>
    </row>
    <row r="394" customFormat="false" ht="18.75" hidden="false" customHeight="false" outlineLevel="0" collapsed="false">
      <c r="B394" s="54"/>
      <c r="C394" s="91"/>
      <c r="D394" s="91"/>
      <c r="E394" s="87"/>
    </row>
    <row r="395" customFormat="false" ht="18.75" hidden="false" customHeight="false" outlineLevel="0" collapsed="false">
      <c r="B395" s="54"/>
      <c r="C395" s="91"/>
      <c r="D395" s="91"/>
      <c r="E395" s="87"/>
    </row>
    <row r="396" customFormat="false" ht="18.75" hidden="false" customHeight="false" outlineLevel="0" collapsed="false">
      <c r="B396" s="54"/>
      <c r="C396" s="91"/>
      <c r="D396" s="91"/>
      <c r="E396" s="87"/>
    </row>
    <row r="397" customFormat="false" ht="18.75" hidden="false" customHeight="false" outlineLevel="0" collapsed="false">
      <c r="B397" s="54"/>
      <c r="C397" s="91"/>
      <c r="D397" s="91"/>
      <c r="E397" s="87"/>
    </row>
    <row r="398" customFormat="false" ht="18.75" hidden="false" customHeight="false" outlineLevel="0" collapsed="false">
      <c r="B398" s="54"/>
      <c r="C398" s="91"/>
      <c r="D398" s="91"/>
      <c r="E398" s="87"/>
    </row>
    <row r="399" customFormat="false" ht="18.75" hidden="false" customHeight="false" outlineLevel="0" collapsed="false">
      <c r="B399" s="54"/>
      <c r="C399" s="91"/>
      <c r="D399" s="91"/>
      <c r="E399" s="87"/>
    </row>
    <row r="400" customFormat="false" ht="18.75" hidden="false" customHeight="false" outlineLevel="0" collapsed="false">
      <c r="B400" s="54"/>
      <c r="C400" s="91"/>
      <c r="D400" s="91"/>
      <c r="E400" s="87"/>
    </row>
    <row r="401" customFormat="false" ht="18.75" hidden="false" customHeight="false" outlineLevel="0" collapsed="false">
      <c r="B401" s="54"/>
      <c r="C401" s="91"/>
      <c r="D401" s="91"/>
      <c r="E401" s="87"/>
    </row>
    <row r="402" customFormat="false" ht="18.75" hidden="false" customHeight="false" outlineLevel="0" collapsed="false">
      <c r="B402" s="54"/>
      <c r="C402" s="91"/>
      <c r="D402" s="91"/>
      <c r="E402" s="87"/>
    </row>
    <row r="403" customFormat="false" ht="18.75" hidden="false" customHeight="false" outlineLevel="0" collapsed="false">
      <c r="B403" s="54"/>
      <c r="C403" s="91"/>
      <c r="D403" s="91"/>
      <c r="E403" s="87"/>
    </row>
    <row r="404" customFormat="false" ht="18.75" hidden="false" customHeight="false" outlineLevel="0" collapsed="false">
      <c r="B404" s="54"/>
      <c r="C404" s="91"/>
      <c r="D404" s="91"/>
      <c r="E404" s="87"/>
    </row>
    <row r="405" customFormat="false" ht="18.75" hidden="false" customHeight="false" outlineLevel="0" collapsed="false">
      <c r="B405" s="54"/>
      <c r="C405" s="91"/>
      <c r="D405" s="91"/>
      <c r="E405" s="87"/>
    </row>
    <row r="406" customFormat="false" ht="18.75" hidden="false" customHeight="false" outlineLevel="0" collapsed="false">
      <c r="B406" s="54"/>
      <c r="C406" s="91"/>
      <c r="D406" s="91"/>
      <c r="E406" s="87"/>
    </row>
    <row r="407" customFormat="false" ht="18.75" hidden="false" customHeight="false" outlineLevel="0" collapsed="false">
      <c r="B407" s="54"/>
      <c r="C407" s="91"/>
      <c r="D407" s="91"/>
      <c r="E407" s="87"/>
    </row>
    <row r="408" customFormat="false" ht="18.75" hidden="false" customHeight="false" outlineLevel="0" collapsed="false">
      <c r="B408" s="54"/>
      <c r="C408" s="91"/>
      <c r="D408" s="91"/>
      <c r="E408" s="87"/>
    </row>
    <row r="409" customFormat="false" ht="18.75" hidden="false" customHeight="false" outlineLevel="0" collapsed="false">
      <c r="B409" s="54"/>
      <c r="C409" s="91"/>
      <c r="D409" s="91"/>
      <c r="E409" s="87"/>
    </row>
    <row r="410" customFormat="false" ht="18.75" hidden="false" customHeight="false" outlineLevel="0" collapsed="false">
      <c r="B410" s="54"/>
      <c r="C410" s="91"/>
      <c r="D410" s="91"/>
      <c r="E410" s="87"/>
    </row>
    <row r="411" customFormat="false" ht="18.75" hidden="false" customHeight="false" outlineLevel="0" collapsed="false">
      <c r="B411" s="54"/>
      <c r="C411" s="91"/>
      <c r="D411" s="91"/>
      <c r="E411" s="87"/>
    </row>
    <row r="412" customFormat="false" ht="18.75" hidden="false" customHeight="false" outlineLevel="0" collapsed="false">
      <c r="B412" s="54"/>
      <c r="C412" s="91"/>
      <c r="D412" s="91"/>
      <c r="E412" s="87"/>
    </row>
    <row r="413" customFormat="false" ht="18.75" hidden="false" customHeight="false" outlineLevel="0" collapsed="false">
      <c r="B413" s="54"/>
      <c r="C413" s="91"/>
      <c r="D413" s="91"/>
      <c r="E413" s="87"/>
    </row>
    <row r="414" customFormat="false" ht="18.75" hidden="false" customHeight="false" outlineLevel="0" collapsed="false">
      <c r="B414" s="54"/>
      <c r="C414" s="91"/>
      <c r="D414" s="91"/>
      <c r="E414" s="87"/>
    </row>
    <row r="415" customFormat="false" ht="18.75" hidden="false" customHeight="false" outlineLevel="0" collapsed="false">
      <c r="B415" s="54"/>
      <c r="C415" s="91"/>
      <c r="D415" s="91"/>
      <c r="E415" s="87"/>
    </row>
    <row r="416" customFormat="false" ht="18.75" hidden="false" customHeight="false" outlineLevel="0" collapsed="false">
      <c r="B416" s="54"/>
      <c r="C416" s="91"/>
      <c r="D416" s="91"/>
      <c r="E416" s="87"/>
    </row>
    <row r="417" customFormat="false" ht="18.75" hidden="false" customHeight="false" outlineLevel="0" collapsed="false">
      <c r="B417" s="54"/>
      <c r="C417" s="91"/>
      <c r="D417" s="91"/>
      <c r="E417" s="87"/>
    </row>
    <row r="418" customFormat="false" ht="18.75" hidden="false" customHeight="false" outlineLevel="0" collapsed="false">
      <c r="B418" s="54"/>
      <c r="C418" s="91"/>
      <c r="D418" s="91"/>
      <c r="E418" s="87"/>
    </row>
    <row r="419" customFormat="false" ht="18.75" hidden="false" customHeight="false" outlineLevel="0" collapsed="false">
      <c r="B419" s="54"/>
      <c r="C419" s="91"/>
      <c r="D419" s="91"/>
      <c r="E419" s="87"/>
    </row>
    <row r="420" customFormat="false" ht="18.75" hidden="false" customHeight="false" outlineLevel="0" collapsed="false">
      <c r="B420" s="54"/>
      <c r="C420" s="91"/>
      <c r="D420" s="91"/>
      <c r="E420" s="87"/>
    </row>
    <row r="421" customFormat="false" ht="18.75" hidden="false" customHeight="false" outlineLevel="0" collapsed="false">
      <c r="B421" s="54"/>
      <c r="C421" s="91"/>
      <c r="D421" s="91"/>
      <c r="E421" s="87"/>
    </row>
    <row r="422" customFormat="false" ht="18.75" hidden="false" customHeight="false" outlineLevel="0" collapsed="false">
      <c r="B422" s="54"/>
      <c r="C422" s="91"/>
      <c r="D422" s="91"/>
      <c r="E422" s="87"/>
    </row>
    <row r="423" customFormat="false" ht="18.75" hidden="false" customHeight="false" outlineLevel="0" collapsed="false">
      <c r="B423" s="54"/>
      <c r="C423" s="91"/>
      <c r="D423" s="91"/>
      <c r="E423" s="87"/>
    </row>
    <row r="424" customFormat="false" ht="18.75" hidden="false" customHeight="false" outlineLevel="0" collapsed="false">
      <c r="B424" s="54"/>
      <c r="C424" s="91"/>
      <c r="D424" s="91"/>
      <c r="E424" s="87"/>
    </row>
    <row r="425" customFormat="false" ht="18.75" hidden="false" customHeight="false" outlineLevel="0" collapsed="false">
      <c r="B425" s="54"/>
      <c r="C425" s="91"/>
      <c r="D425" s="91"/>
      <c r="E425" s="87"/>
    </row>
    <row r="426" customFormat="false" ht="18.75" hidden="false" customHeight="false" outlineLevel="0" collapsed="false">
      <c r="B426" s="54"/>
      <c r="C426" s="91"/>
      <c r="D426" s="91"/>
      <c r="E426" s="87"/>
    </row>
    <row r="427" customFormat="false" ht="18.75" hidden="false" customHeight="false" outlineLevel="0" collapsed="false">
      <c r="B427" s="54"/>
      <c r="C427" s="91"/>
      <c r="D427" s="91"/>
      <c r="E427" s="87"/>
    </row>
    <row r="428" customFormat="false" ht="18.75" hidden="false" customHeight="false" outlineLevel="0" collapsed="false">
      <c r="B428" s="54"/>
      <c r="C428" s="91"/>
      <c r="D428" s="91"/>
      <c r="E428" s="87"/>
    </row>
    <row r="429" customFormat="false" ht="18.75" hidden="false" customHeight="false" outlineLevel="0" collapsed="false">
      <c r="B429" s="54"/>
      <c r="C429" s="91"/>
      <c r="D429" s="91"/>
      <c r="E429" s="87"/>
    </row>
    <row r="430" customFormat="false" ht="18.75" hidden="false" customHeight="false" outlineLevel="0" collapsed="false">
      <c r="B430" s="54"/>
      <c r="C430" s="91"/>
      <c r="D430" s="91"/>
      <c r="E430" s="87"/>
    </row>
    <row r="431" customFormat="false" ht="18.75" hidden="false" customHeight="false" outlineLevel="0" collapsed="false">
      <c r="B431" s="54"/>
      <c r="C431" s="91"/>
      <c r="D431" s="91"/>
      <c r="E431" s="87"/>
    </row>
    <row r="432" customFormat="false" ht="18.75" hidden="false" customHeight="false" outlineLevel="0" collapsed="false">
      <c r="B432" s="54"/>
      <c r="C432" s="91"/>
      <c r="D432" s="91"/>
      <c r="E432" s="87"/>
    </row>
    <row r="433" customFormat="false" ht="18.75" hidden="false" customHeight="false" outlineLevel="0" collapsed="false">
      <c r="B433" s="54"/>
      <c r="C433" s="91"/>
      <c r="D433" s="91"/>
      <c r="E433" s="87"/>
    </row>
    <row r="434" customFormat="false" ht="18.75" hidden="false" customHeight="false" outlineLevel="0" collapsed="false">
      <c r="B434" s="54"/>
      <c r="C434" s="91"/>
      <c r="D434" s="91"/>
      <c r="E434" s="87"/>
    </row>
    <row r="435" customFormat="false" ht="18.75" hidden="false" customHeight="false" outlineLevel="0" collapsed="false">
      <c r="B435" s="54"/>
      <c r="C435" s="91"/>
      <c r="D435" s="91"/>
      <c r="E435" s="87"/>
    </row>
    <row r="436" customFormat="false" ht="18.75" hidden="false" customHeight="false" outlineLevel="0" collapsed="false">
      <c r="B436" s="54"/>
      <c r="C436" s="91"/>
      <c r="D436" s="91"/>
      <c r="E436" s="87"/>
    </row>
    <row r="437" customFormat="false" ht="18.75" hidden="false" customHeight="false" outlineLevel="0" collapsed="false">
      <c r="B437" s="54"/>
      <c r="C437" s="91"/>
      <c r="D437" s="91"/>
      <c r="E437" s="87"/>
    </row>
    <row r="438" customFormat="false" ht="18.75" hidden="false" customHeight="false" outlineLevel="0" collapsed="false">
      <c r="B438" s="54"/>
      <c r="C438" s="91"/>
      <c r="D438" s="91"/>
      <c r="E438" s="87"/>
    </row>
    <row r="439" customFormat="false" ht="18.75" hidden="false" customHeight="false" outlineLevel="0" collapsed="false">
      <c r="B439" s="54"/>
      <c r="C439" s="91"/>
      <c r="D439" s="91"/>
      <c r="E439" s="87"/>
    </row>
    <row r="440" customFormat="false" ht="18.75" hidden="false" customHeight="false" outlineLevel="0" collapsed="false">
      <c r="B440" s="54"/>
      <c r="C440" s="91"/>
      <c r="D440" s="91"/>
      <c r="E440" s="87"/>
    </row>
    <row r="441" customFormat="false" ht="18.75" hidden="false" customHeight="false" outlineLevel="0" collapsed="false">
      <c r="B441" s="54"/>
      <c r="C441" s="91"/>
      <c r="D441" s="91"/>
      <c r="E441" s="87"/>
    </row>
    <row r="442" customFormat="false" ht="18.75" hidden="false" customHeight="false" outlineLevel="0" collapsed="false">
      <c r="B442" s="54"/>
      <c r="C442" s="91"/>
      <c r="D442" s="91"/>
      <c r="E442" s="87"/>
    </row>
    <row r="443" customFormat="false" ht="18.75" hidden="false" customHeight="false" outlineLevel="0" collapsed="false">
      <c r="B443" s="54"/>
      <c r="C443" s="91"/>
      <c r="D443" s="91"/>
      <c r="E443" s="87"/>
    </row>
    <row r="444" customFormat="false" ht="18.75" hidden="false" customHeight="false" outlineLevel="0" collapsed="false">
      <c r="B444" s="54"/>
      <c r="C444" s="91"/>
      <c r="D444" s="91"/>
      <c r="E444" s="87"/>
    </row>
    <row r="445" customFormat="false" ht="18.75" hidden="false" customHeight="false" outlineLevel="0" collapsed="false">
      <c r="B445" s="54"/>
      <c r="C445" s="91"/>
      <c r="D445" s="91"/>
      <c r="E445" s="87"/>
    </row>
    <row r="446" customFormat="false" ht="18.75" hidden="false" customHeight="false" outlineLevel="0" collapsed="false">
      <c r="B446" s="54"/>
      <c r="C446" s="91"/>
      <c r="D446" s="91"/>
      <c r="E446" s="87"/>
    </row>
    <row r="447" customFormat="false" ht="18.75" hidden="false" customHeight="false" outlineLevel="0" collapsed="false">
      <c r="B447" s="54"/>
      <c r="C447" s="91"/>
      <c r="D447" s="91"/>
      <c r="E447" s="87"/>
    </row>
    <row r="448" customFormat="false" ht="18.75" hidden="false" customHeight="false" outlineLevel="0" collapsed="false">
      <c r="B448" s="54"/>
      <c r="C448" s="91"/>
      <c r="D448" s="91"/>
      <c r="E448" s="87"/>
    </row>
    <row r="449" customFormat="false" ht="18.75" hidden="false" customHeight="false" outlineLevel="0" collapsed="false">
      <c r="B449" s="54"/>
      <c r="C449" s="91"/>
      <c r="D449" s="91"/>
      <c r="E449" s="87"/>
    </row>
    <row r="450" customFormat="false" ht="18.75" hidden="false" customHeight="false" outlineLevel="0" collapsed="false">
      <c r="B450" s="54"/>
      <c r="C450" s="91"/>
      <c r="D450" s="91"/>
      <c r="E450" s="87"/>
    </row>
    <row r="451" customFormat="false" ht="18.75" hidden="false" customHeight="false" outlineLevel="0" collapsed="false">
      <c r="B451" s="54"/>
      <c r="C451" s="91"/>
      <c r="D451" s="91"/>
      <c r="E451" s="87"/>
    </row>
    <row r="452" customFormat="false" ht="18.75" hidden="false" customHeight="false" outlineLevel="0" collapsed="false">
      <c r="B452" s="54"/>
      <c r="C452" s="91"/>
      <c r="D452" s="91"/>
      <c r="E452" s="87"/>
    </row>
    <row r="453" customFormat="false" ht="18.75" hidden="false" customHeight="false" outlineLevel="0" collapsed="false">
      <c r="B453" s="54"/>
      <c r="C453" s="91"/>
      <c r="D453" s="91"/>
      <c r="E453" s="87"/>
    </row>
    <row r="454" customFormat="false" ht="18.75" hidden="false" customHeight="false" outlineLevel="0" collapsed="false">
      <c r="B454" s="54"/>
      <c r="C454" s="91"/>
      <c r="D454" s="91"/>
      <c r="E454" s="87"/>
    </row>
    <row r="455" customFormat="false" ht="18.75" hidden="false" customHeight="false" outlineLevel="0" collapsed="false">
      <c r="B455" s="54"/>
      <c r="C455" s="91"/>
      <c r="D455" s="91"/>
      <c r="E455" s="87"/>
    </row>
    <row r="456" customFormat="false" ht="18.75" hidden="false" customHeight="false" outlineLevel="0" collapsed="false">
      <c r="B456" s="54"/>
      <c r="C456" s="91"/>
      <c r="D456" s="91"/>
      <c r="E456" s="87"/>
    </row>
    <row r="457" customFormat="false" ht="18.75" hidden="false" customHeight="false" outlineLevel="0" collapsed="false">
      <c r="B457" s="54"/>
      <c r="C457" s="91"/>
      <c r="D457" s="91"/>
      <c r="E457" s="87"/>
    </row>
    <row r="458" customFormat="false" ht="18.75" hidden="false" customHeight="false" outlineLevel="0" collapsed="false">
      <c r="B458" s="54"/>
      <c r="C458" s="91"/>
      <c r="D458" s="91"/>
      <c r="E458" s="87"/>
    </row>
    <row r="459" customFormat="false" ht="18.75" hidden="false" customHeight="false" outlineLevel="0" collapsed="false">
      <c r="B459" s="54"/>
      <c r="C459" s="91"/>
      <c r="D459" s="91"/>
      <c r="E459" s="87"/>
    </row>
    <row r="460" customFormat="false" ht="18.75" hidden="false" customHeight="false" outlineLevel="0" collapsed="false">
      <c r="B460" s="54"/>
      <c r="C460" s="91"/>
      <c r="D460" s="91"/>
      <c r="E460" s="87"/>
    </row>
    <row r="461" customFormat="false" ht="18.75" hidden="false" customHeight="false" outlineLevel="0" collapsed="false">
      <c r="B461" s="54"/>
      <c r="C461" s="91"/>
      <c r="D461" s="91"/>
      <c r="E461" s="87"/>
    </row>
    <row r="462" customFormat="false" ht="18.75" hidden="false" customHeight="false" outlineLevel="0" collapsed="false">
      <c r="B462" s="54"/>
      <c r="C462" s="91"/>
      <c r="D462" s="91"/>
      <c r="E462" s="87"/>
    </row>
    <row r="463" customFormat="false" ht="18.75" hidden="false" customHeight="false" outlineLevel="0" collapsed="false">
      <c r="B463" s="54"/>
      <c r="C463" s="91"/>
      <c r="D463" s="91"/>
      <c r="E463" s="87"/>
    </row>
    <row r="464" customFormat="false" ht="18.75" hidden="false" customHeight="false" outlineLevel="0" collapsed="false">
      <c r="B464" s="54"/>
      <c r="C464" s="91"/>
      <c r="D464" s="91"/>
      <c r="E464" s="87"/>
    </row>
    <row r="465" customFormat="false" ht="18.75" hidden="false" customHeight="false" outlineLevel="0" collapsed="false">
      <c r="B465" s="54"/>
      <c r="C465" s="91"/>
      <c r="D465" s="91"/>
      <c r="E465" s="87"/>
    </row>
    <row r="466" customFormat="false" ht="18.75" hidden="false" customHeight="false" outlineLevel="0" collapsed="false">
      <c r="B466" s="54"/>
      <c r="C466" s="91"/>
      <c r="D466" s="91"/>
      <c r="E466" s="87"/>
    </row>
    <row r="467" customFormat="false" ht="18.75" hidden="false" customHeight="false" outlineLevel="0" collapsed="false">
      <c r="B467" s="54"/>
      <c r="C467" s="91"/>
      <c r="D467" s="91"/>
      <c r="E467" s="87"/>
    </row>
    <row r="468" customFormat="false" ht="18.75" hidden="false" customHeight="false" outlineLevel="0" collapsed="false">
      <c r="B468" s="54"/>
      <c r="C468" s="91"/>
      <c r="D468" s="91"/>
      <c r="E468" s="1"/>
    </row>
    <row r="469" customFormat="false" ht="18.75" hidden="false" customHeight="false" outlineLevel="0" collapsed="false">
      <c r="B469" s="54"/>
      <c r="C469" s="91"/>
      <c r="D469" s="91"/>
      <c r="E469" s="1"/>
    </row>
    <row r="470" customFormat="false" ht="18.75" hidden="false" customHeight="false" outlineLevel="0" collapsed="false">
      <c r="B470" s="54"/>
      <c r="C470" s="91"/>
      <c r="D470" s="91"/>
      <c r="E470" s="1"/>
    </row>
    <row r="471" customFormat="false" ht="18.75" hidden="false" customHeight="false" outlineLevel="0" collapsed="false">
      <c r="B471" s="54"/>
      <c r="C471" s="91"/>
      <c r="D471" s="91"/>
      <c r="E471" s="1"/>
    </row>
    <row r="472" customFormat="false" ht="18.75" hidden="false" customHeight="false" outlineLevel="0" collapsed="false">
      <c r="B472" s="54"/>
      <c r="C472" s="91"/>
      <c r="D472" s="91"/>
      <c r="E472" s="1"/>
    </row>
    <row r="473" customFormat="false" ht="18.75" hidden="false" customHeight="false" outlineLevel="0" collapsed="false">
      <c r="B473" s="54"/>
      <c r="C473" s="91"/>
      <c r="D473" s="91"/>
      <c r="E473" s="1"/>
    </row>
    <row r="474" customFormat="false" ht="18.75" hidden="false" customHeight="false" outlineLevel="0" collapsed="false">
      <c r="B474" s="54"/>
      <c r="C474" s="91"/>
      <c r="D474" s="91"/>
      <c r="E474" s="1"/>
    </row>
    <row r="475" customFormat="false" ht="18.75" hidden="false" customHeight="false" outlineLevel="0" collapsed="false">
      <c r="B475" s="54"/>
      <c r="C475" s="91"/>
      <c r="D475" s="91"/>
      <c r="E475" s="1"/>
    </row>
    <row r="476" customFormat="false" ht="18.75" hidden="false" customHeight="false" outlineLevel="0" collapsed="false">
      <c r="B476" s="54"/>
      <c r="C476" s="91"/>
      <c r="D476" s="91"/>
      <c r="E476" s="1"/>
    </row>
    <row r="477" customFormat="false" ht="18.75" hidden="false" customHeight="false" outlineLevel="0" collapsed="false">
      <c r="B477" s="54"/>
      <c r="C477" s="91"/>
      <c r="D477" s="91"/>
      <c r="E477" s="1"/>
    </row>
    <row r="478" customFormat="false" ht="18.75" hidden="false" customHeight="false" outlineLevel="0" collapsed="false">
      <c r="B478" s="54"/>
      <c r="C478" s="91"/>
      <c r="D478" s="91"/>
      <c r="E478" s="1"/>
    </row>
    <row r="479" customFormat="false" ht="18.75" hidden="false" customHeight="false" outlineLevel="0" collapsed="false">
      <c r="B479" s="54"/>
      <c r="C479" s="91"/>
      <c r="D479" s="91"/>
      <c r="E479" s="1"/>
    </row>
    <row r="480" customFormat="false" ht="18.75" hidden="false" customHeight="false" outlineLevel="0" collapsed="false">
      <c r="B480" s="54"/>
      <c r="C480" s="91"/>
      <c r="D480" s="91"/>
      <c r="E480" s="1"/>
    </row>
    <row r="481" customFormat="false" ht="18.75" hidden="false" customHeight="false" outlineLevel="0" collapsed="false">
      <c r="B481" s="54"/>
      <c r="C481" s="91"/>
      <c r="D481" s="91"/>
      <c r="E481" s="1"/>
    </row>
    <row r="482" customFormat="false" ht="18.75" hidden="false" customHeight="false" outlineLevel="0" collapsed="false">
      <c r="B482" s="54"/>
      <c r="C482" s="91"/>
      <c r="D482" s="91"/>
      <c r="E482" s="1"/>
    </row>
    <row r="483" customFormat="false" ht="18.75" hidden="false" customHeight="false" outlineLevel="0" collapsed="false">
      <c r="B483" s="54"/>
      <c r="C483" s="91"/>
      <c r="D483" s="91"/>
      <c r="E483" s="1"/>
    </row>
    <row r="484" customFormat="false" ht="18.75" hidden="false" customHeight="false" outlineLevel="0" collapsed="false">
      <c r="B484" s="54"/>
      <c r="C484" s="91"/>
      <c r="D484" s="91"/>
      <c r="E484" s="1"/>
    </row>
    <row r="485" customFormat="false" ht="18.75" hidden="false" customHeight="false" outlineLevel="0" collapsed="false">
      <c r="B485" s="54"/>
      <c r="C485" s="91"/>
      <c r="D485" s="91"/>
      <c r="E485" s="1"/>
    </row>
    <row r="486" customFormat="false" ht="18.75" hidden="false" customHeight="false" outlineLevel="0" collapsed="false">
      <c r="B486" s="54"/>
      <c r="C486" s="91"/>
      <c r="D486" s="91"/>
      <c r="E486" s="1"/>
    </row>
    <row r="487" customFormat="false" ht="18.75" hidden="false" customHeight="false" outlineLevel="0" collapsed="false">
      <c r="B487" s="54"/>
      <c r="C487" s="91"/>
      <c r="D487" s="91"/>
      <c r="E487" s="1"/>
    </row>
    <row r="488" customFormat="false" ht="18.75" hidden="false" customHeight="false" outlineLevel="0" collapsed="false">
      <c r="B488" s="54"/>
      <c r="C488" s="91"/>
      <c r="D488" s="91"/>
      <c r="E488" s="1"/>
    </row>
    <row r="489" customFormat="false" ht="18.75" hidden="false" customHeight="false" outlineLevel="0" collapsed="false">
      <c r="B489" s="54"/>
      <c r="C489" s="91"/>
      <c r="D489" s="91"/>
      <c r="E489" s="1"/>
    </row>
    <row r="490" customFormat="false" ht="18.75" hidden="false" customHeight="false" outlineLevel="0" collapsed="false">
      <c r="B490" s="54"/>
      <c r="C490" s="91"/>
      <c r="D490" s="91"/>
      <c r="E490" s="1"/>
    </row>
    <row r="491" customFormat="false" ht="18.75" hidden="false" customHeight="false" outlineLevel="0" collapsed="false">
      <c r="B491" s="54"/>
      <c r="C491" s="91"/>
      <c r="D491" s="91"/>
      <c r="E491" s="1"/>
    </row>
    <row r="492" customFormat="false" ht="18.75" hidden="false" customHeight="false" outlineLevel="0" collapsed="false">
      <c r="B492" s="54"/>
      <c r="C492" s="91"/>
      <c r="D492" s="91"/>
      <c r="E492" s="1"/>
    </row>
    <row r="493" customFormat="false" ht="18.75" hidden="false" customHeight="false" outlineLevel="0" collapsed="false">
      <c r="B493" s="54"/>
      <c r="C493" s="91"/>
      <c r="D493" s="91"/>
      <c r="E493" s="1"/>
    </row>
    <row r="494" customFormat="false" ht="18.75" hidden="false" customHeight="false" outlineLevel="0" collapsed="false">
      <c r="B494" s="54"/>
      <c r="C494" s="91"/>
      <c r="D494" s="91"/>
      <c r="E494" s="1"/>
    </row>
    <row r="495" customFormat="false" ht="18.75" hidden="false" customHeight="false" outlineLevel="0" collapsed="false">
      <c r="B495" s="54"/>
      <c r="C495" s="91"/>
      <c r="D495" s="91"/>
      <c r="E495" s="1"/>
    </row>
    <row r="496" customFormat="false" ht="18.75" hidden="false" customHeight="false" outlineLevel="0" collapsed="false">
      <c r="B496" s="54"/>
      <c r="C496" s="91"/>
      <c r="D496" s="91"/>
      <c r="E496" s="1"/>
    </row>
    <row r="497" customFormat="false" ht="18.75" hidden="false" customHeight="false" outlineLevel="0" collapsed="false">
      <c r="B497" s="54"/>
      <c r="C497" s="91"/>
      <c r="D497" s="91"/>
      <c r="E497" s="1"/>
    </row>
    <row r="498" customFormat="false" ht="18.75" hidden="false" customHeight="false" outlineLevel="0" collapsed="false">
      <c r="B498" s="54"/>
      <c r="C498" s="91"/>
      <c r="D498" s="91"/>
      <c r="E498" s="1"/>
    </row>
    <row r="499" customFormat="false" ht="18.75" hidden="false" customHeight="false" outlineLevel="0" collapsed="false">
      <c r="B499" s="54"/>
      <c r="C499" s="91"/>
      <c r="D499" s="91"/>
      <c r="E499" s="1"/>
    </row>
    <row r="500" customFormat="false" ht="18.75" hidden="false" customHeight="false" outlineLevel="0" collapsed="false">
      <c r="B500" s="54"/>
      <c r="C500" s="91"/>
      <c r="D500" s="91"/>
      <c r="E500" s="1"/>
    </row>
    <row r="501" customFormat="false" ht="18.75" hidden="false" customHeight="false" outlineLevel="0" collapsed="false">
      <c r="B501" s="54"/>
      <c r="C501" s="91"/>
      <c r="D501" s="91"/>
      <c r="E501" s="1"/>
    </row>
    <row r="502" customFormat="false" ht="18.75" hidden="false" customHeight="false" outlineLevel="0" collapsed="false">
      <c r="B502" s="54"/>
      <c r="C502" s="91"/>
      <c r="D502" s="91"/>
      <c r="E502" s="1"/>
    </row>
    <row r="503" customFormat="false" ht="18.75" hidden="false" customHeight="false" outlineLevel="0" collapsed="false">
      <c r="B503" s="54"/>
      <c r="C503" s="91"/>
      <c r="D503" s="91"/>
      <c r="E503" s="1"/>
    </row>
    <row r="504" customFormat="false" ht="18.75" hidden="false" customHeight="false" outlineLevel="0" collapsed="false">
      <c r="B504" s="54"/>
      <c r="C504" s="91"/>
      <c r="D504" s="91"/>
      <c r="E504" s="1"/>
    </row>
    <row r="505" customFormat="false" ht="18.75" hidden="false" customHeight="false" outlineLevel="0" collapsed="false">
      <c r="B505" s="54"/>
      <c r="C505" s="91"/>
      <c r="D505" s="91"/>
      <c r="E505" s="1"/>
    </row>
    <row r="506" customFormat="false" ht="18.75" hidden="false" customHeight="false" outlineLevel="0" collapsed="false">
      <c r="B506" s="54"/>
      <c r="C506" s="91"/>
      <c r="D506" s="91"/>
      <c r="E506" s="1"/>
    </row>
    <row r="507" customFormat="false" ht="18.75" hidden="false" customHeight="false" outlineLevel="0" collapsed="false">
      <c r="B507" s="54"/>
      <c r="C507" s="91"/>
      <c r="D507" s="91"/>
      <c r="E507" s="1"/>
    </row>
    <row r="508" customFormat="false" ht="18.75" hidden="false" customHeight="false" outlineLevel="0" collapsed="false">
      <c r="B508" s="54"/>
      <c r="C508" s="91"/>
      <c r="D508" s="91"/>
      <c r="E508" s="1"/>
    </row>
    <row r="509" customFormat="false" ht="18.75" hidden="false" customHeight="false" outlineLevel="0" collapsed="false">
      <c r="B509" s="54"/>
      <c r="C509" s="91"/>
      <c r="D509" s="91"/>
      <c r="E509" s="1"/>
    </row>
    <row r="510" customFormat="false" ht="18.75" hidden="false" customHeight="false" outlineLevel="0" collapsed="false">
      <c r="B510" s="54"/>
      <c r="C510" s="91"/>
      <c r="D510" s="91"/>
      <c r="E510" s="1"/>
    </row>
    <row r="511" customFormat="false" ht="18.75" hidden="false" customHeight="false" outlineLevel="0" collapsed="false">
      <c r="B511" s="54"/>
      <c r="C511" s="91"/>
      <c r="D511" s="91"/>
      <c r="E511" s="1"/>
    </row>
    <row r="512" customFormat="false" ht="18.75" hidden="false" customHeight="false" outlineLevel="0" collapsed="false">
      <c r="B512" s="54"/>
      <c r="C512" s="91"/>
      <c r="D512" s="91"/>
      <c r="E512" s="1"/>
    </row>
    <row r="513" customFormat="false" ht="18.75" hidden="false" customHeight="false" outlineLevel="0" collapsed="false">
      <c r="B513" s="54"/>
      <c r="C513" s="91"/>
      <c r="D513" s="91"/>
      <c r="E513" s="1"/>
    </row>
    <row r="514" customFormat="false" ht="18.75" hidden="false" customHeight="false" outlineLevel="0" collapsed="false">
      <c r="B514" s="54"/>
      <c r="C514" s="91"/>
      <c r="D514" s="91"/>
      <c r="E514" s="1"/>
    </row>
    <row r="515" customFormat="false" ht="18.75" hidden="false" customHeight="false" outlineLevel="0" collapsed="false">
      <c r="B515" s="54"/>
      <c r="C515" s="91"/>
      <c r="D515" s="91"/>
      <c r="E515" s="1"/>
    </row>
    <row r="516" customFormat="false" ht="18.75" hidden="false" customHeight="false" outlineLevel="0" collapsed="false">
      <c r="B516" s="54"/>
      <c r="C516" s="91"/>
      <c r="D516" s="91"/>
      <c r="E516" s="1"/>
    </row>
    <row r="517" customFormat="false" ht="18.75" hidden="false" customHeight="false" outlineLevel="0" collapsed="false">
      <c r="B517" s="54"/>
      <c r="C517" s="91"/>
      <c r="D517" s="91"/>
      <c r="E517" s="1"/>
    </row>
    <row r="518" customFormat="false" ht="18.75" hidden="false" customHeight="false" outlineLevel="0" collapsed="false">
      <c r="B518" s="54"/>
      <c r="C518" s="91"/>
      <c r="D518" s="91"/>
      <c r="E518" s="1"/>
    </row>
    <row r="519" customFormat="false" ht="18.75" hidden="false" customHeight="false" outlineLevel="0" collapsed="false">
      <c r="B519" s="54"/>
      <c r="C519" s="91"/>
      <c r="D519" s="91"/>
      <c r="E519" s="1"/>
    </row>
    <row r="520" customFormat="false" ht="18.75" hidden="false" customHeight="false" outlineLevel="0" collapsed="false">
      <c r="B520" s="54"/>
      <c r="C520" s="91"/>
      <c r="D520" s="91"/>
      <c r="E520" s="1"/>
    </row>
    <row r="521" customFormat="false" ht="18.75" hidden="false" customHeight="false" outlineLevel="0" collapsed="false">
      <c r="B521" s="54"/>
      <c r="C521" s="91"/>
      <c r="D521" s="91"/>
      <c r="E521" s="1"/>
    </row>
    <row r="522" customFormat="false" ht="18.75" hidden="false" customHeight="false" outlineLevel="0" collapsed="false">
      <c r="B522" s="54"/>
      <c r="C522" s="91"/>
      <c r="D522" s="91"/>
      <c r="E522" s="1"/>
    </row>
    <row r="523" customFormat="false" ht="18.75" hidden="false" customHeight="false" outlineLevel="0" collapsed="false">
      <c r="B523" s="54"/>
      <c r="C523" s="91"/>
      <c r="D523" s="91"/>
      <c r="E523" s="1"/>
    </row>
    <row r="524" customFormat="false" ht="18.75" hidden="false" customHeight="false" outlineLevel="0" collapsed="false">
      <c r="B524" s="54"/>
      <c r="C524" s="91"/>
      <c r="D524" s="91"/>
      <c r="E524" s="1"/>
    </row>
    <row r="525" customFormat="false" ht="18.75" hidden="false" customHeight="false" outlineLevel="0" collapsed="false">
      <c r="B525" s="54"/>
      <c r="C525" s="91"/>
      <c r="D525" s="91"/>
      <c r="E525" s="1"/>
    </row>
    <row r="526" customFormat="false" ht="18.75" hidden="false" customHeight="false" outlineLevel="0" collapsed="false">
      <c r="B526" s="54"/>
      <c r="C526" s="91"/>
      <c r="D526" s="91"/>
      <c r="E526" s="1"/>
    </row>
    <row r="527" customFormat="false" ht="18.75" hidden="false" customHeight="false" outlineLevel="0" collapsed="false">
      <c r="B527" s="54"/>
      <c r="C527" s="91"/>
      <c r="D527" s="91"/>
      <c r="E527" s="1"/>
    </row>
    <row r="528" customFormat="false" ht="18.75" hidden="false" customHeight="false" outlineLevel="0" collapsed="false">
      <c r="B528" s="54"/>
      <c r="C528" s="91"/>
      <c r="D528" s="91"/>
      <c r="E528" s="1"/>
    </row>
    <row r="529" customFormat="false" ht="18.75" hidden="false" customHeight="false" outlineLevel="0" collapsed="false">
      <c r="B529" s="54"/>
      <c r="C529" s="91"/>
      <c r="D529" s="91"/>
      <c r="E529" s="1"/>
    </row>
    <row r="530" customFormat="false" ht="18.75" hidden="false" customHeight="false" outlineLevel="0" collapsed="false">
      <c r="B530" s="54"/>
      <c r="C530" s="91"/>
      <c r="D530" s="91"/>
      <c r="E530" s="1"/>
    </row>
    <row r="531" customFormat="false" ht="18.75" hidden="false" customHeight="false" outlineLevel="0" collapsed="false">
      <c r="B531" s="54"/>
      <c r="C531" s="91"/>
      <c r="D531" s="91"/>
      <c r="E531" s="1"/>
    </row>
    <row r="532" customFormat="false" ht="18.75" hidden="false" customHeight="false" outlineLevel="0" collapsed="false">
      <c r="B532" s="54"/>
      <c r="C532" s="91"/>
      <c r="D532" s="91"/>
      <c r="E532" s="1"/>
    </row>
    <row r="533" customFormat="false" ht="18.75" hidden="false" customHeight="false" outlineLevel="0" collapsed="false">
      <c r="B533" s="54"/>
      <c r="C533" s="91"/>
      <c r="D533" s="91"/>
      <c r="E533" s="1"/>
    </row>
    <row r="534" customFormat="false" ht="18.75" hidden="false" customHeight="false" outlineLevel="0" collapsed="false">
      <c r="B534" s="54"/>
      <c r="C534" s="91"/>
      <c r="D534" s="91"/>
      <c r="E534" s="1"/>
    </row>
    <row r="535" customFormat="false" ht="18.75" hidden="false" customHeight="false" outlineLevel="0" collapsed="false">
      <c r="B535" s="54"/>
      <c r="C535" s="91"/>
      <c r="D535" s="91"/>
      <c r="E535" s="1"/>
    </row>
    <row r="536" customFormat="false" ht="18.75" hidden="false" customHeight="false" outlineLevel="0" collapsed="false">
      <c r="B536" s="54"/>
      <c r="C536" s="91"/>
      <c r="D536" s="91"/>
      <c r="E536" s="1"/>
    </row>
    <row r="537" customFormat="false" ht="18.75" hidden="false" customHeight="false" outlineLevel="0" collapsed="false">
      <c r="B537" s="54"/>
      <c r="C537" s="91"/>
      <c r="D537" s="91"/>
      <c r="E537" s="1"/>
    </row>
    <row r="538" customFormat="false" ht="18.75" hidden="false" customHeight="false" outlineLevel="0" collapsed="false">
      <c r="B538" s="54"/>
      <c r="C538" s="91"/>
      <c r="D538" s="91"/>
      <c r="E538" s="1"/>
    </row>
    <row r="539" customFormat="false" ht="18.75" hidden="false" customHeight="false" outlineLevel="0" collapsed="false">
      <c r="B539" s="54"/>
      <c r="C539" s="91"/>
      <c r="D539" s="91"/>
      <c r="E539" s="1"/>
    </row>
    <row r="540" customFormat="false" ht="18.75" hidden="false" customHeight="false" outlineLevel="0" collapsed="false">
      <c r="B540" s="54"/>
      <c r="C540" s="91"/>
      <c r="D540" s="91"/>
      <c r="E540" s="1"/>
    </row>
    <row r="541" customFormat="false" ht="18.75" hidden="false" customHeight="false" outlineLevel="0" collapsed="false">
      <c r="B541" s="54"/>
      <c r="C541" s="91"/>
      <c r="D541" s="91"/>
      <c r="E541" s="1"/>
    </row>
    <row r="542" customFormat="false" ht="18.75" hidden="false" customHeight="false" outlineLevel="0" collapsed="false">
      <c r="B542" s="54"/>
      <c r="C542" s="91"/>
      <c r="D542" s="91"/>
      <c r="E542" s="1"/>
    </row>
    <row r="543" customFormat="false" ht="18.75" hidden="false" customHeight="false" outlineLevel="0" collapsed="false">
      <c r="B543" s="54"/>
      <c r="C543" s="91"/>
      <c r="D543" s="91"/>
      <c r="E543" s="1"/>
    </row>
    <row r="544" customFormat="false" ht="18.75" hidden="false" customHeight="false" outlineLevel="0" collapsed="false">
      <c r="B544" s="54"/>
      <c r="C544" s="91"/>
      <c r="D544" s="91"/>
      <c r="E544" s="1"/>
    </row>
    <row r="545" customFormat="false" ht="18.75" hidden="false" customHeight="false" outlineLevel="0" collapsed="false">
      <c r="B545" s="54"/>
      <c r="C545" s="91"/>
      <c r="D545" s="91"/>
      <c r="E545" s="1"/>
    </row>
    <row r="546" customFormat="false" ht="18.75" hidden="false" customHeight="false" outlineLevel="0" collapsed="false">
      <c r="B546" s="54"/>
      <c r="C546" s="91"/>
      <c r="D546" s="91"/>
      <c r="E546" s="1"/>
    </row>
    <row r="547" customFormat="false" ht="18.75" hidden="false" customHeight="false" outlineLevel="0" collapsed="false">
      <c r="B547" s="54"/>
      <c r="C547" s="91"/>
      <c r="D547" s="91"/>
      <c r="E547" s="1"/>
    </row>
    <row r="548" customFormat="false" ht="18.75" hidden="false" customHeight="false" outlineLevel="0" collapsed="false">
      <c r="B548" s="54"/>
      <c r="C548" s="91"/>
      <c r="D548" s="91"/>
      <c r="E548" s="1"/>
    </row>
    <row r="549" customFormat="false" ht="18.75" hidden="false" customHeight="false" outlineLevel="0" collapsed="false">
      <c r="B549" s="54"/>
      <c r="C549" s="91"/>
      <c r="D549" s="91"/>
      <c r="E549" s="1"/>
    </row>
    <row r="550" customFormat="false" ht="18.75" hidden="false" customHeight="false" outlineLevel="0" collapsed="false">
      <c r="B550" s="54"/>
      <c r="C550" s="91"/>
      <c r="D550" s="91"/>
      <c r="E550" s="1"/>
    </row>
    <row r="551" customFormat="false" ht="18.75" hidden="false" customHeight="false" outlineLevel="0" collapsed="false">
      <c r="B551" s="54"/>
      <c r="C551" s="91"/>
      <c r="D551" s="91"/>
      <c r="E551" s="1"/>
    </row>
    <row r="552" customFormat="false" ht="18.75" hidden="false" customHeight="false" outlineLevel="0" collapsed="false">
      <c r="B552" s="54"/>
      <c r="C552" s="91"/>
      <c r="D552" s="91"/>
      <c r="E552" s="1"/>
    </row>
    <row r="553" customFormat="false" ht="18.75" hidden="false" customHeight="false" outlineLevel="0" collapsed="false">
      <c r="B553" s="54"/>
      <c r="C553" s="91"/>
      <c r="D553" s="91"/>
      <c r="E553" s="1"/>
    </row>
    <row r="554" customFormat="false" ht="18.75" hidden="false" customHeight="false" outlineLevel="0" collapsed="false">
      <c r="B554" s="54"/>
      <c r="C554" s="91"/>
      <c r="D554" s="91"/>
      <c r="E554" s="1"/>
    </row>
    <row r="555" customFormat="false" ht="18.75" hidden="false" customHeight="false" outlineLevel="0" collapsed="false">
      <c r="B555" s="54"/>
      <c r="C555" s="91"/>
      <c r="D555" s="91"/>
      <c r="E555" s="1"/>
    </row>
    <row r="556" customFormat="false" ht="18.75" hidden="false" customHeight="false" outlineLevel="0" collapsed="false">
      <c r="B556" s="54"/>
      <c r="C556" s="91"/>
      <c r="D556" s="91"/>
      <c r="E556" s="1"/>
    </row>
    <row r="557" customFormat="false" ht="18.75" hidden="false" customHeight="false" outlineLevel="0" collapsed="false">
      <c r="B557" s="54"/>
      <c r="C557" s="91"/>
      <c r="D557" s="91"/>
      <c r="E557" s="1"/>
    </row>
    <row r="558" customFormat="false" ht="18.75" hidden="false" customHeight="false" outlineLevel="0" collapsed="false">
      <c r="B558" s="54"/>
      <c r="C558" s="91"/>
      <c r="D558" s="91"/>
      <c r="E558" s="1"/>
    </row>
    <row r="559" customFormat="false" ht="18.75" hidden="false" customHeight="false" outlineLevel="0" collapsed="false">
      <c r="B559" s="54"/>
      <c r="C559" s="91"/>
      <c r="D559" s="91"/>
      <c r="E559" s="1"/>
    </row>
    <row r="560" customFormat="false" ht="18.75" hidden="false" customHeight="false" outlineLevel="0" collapsed="false">
      <c r="B560" s="54"/>
      <c r="C560" s="91"/>
      <c r="D560" s="91"/>
      <c r="E560" s="1"/>
    </row>
    <row r="561" customFormat="false" ht="18.75" hidden="false" customHeight="false" outlineLevel="0" collapsed="false">
      <c r="B561" s="54"/>
      <c r="C561" s="91"/>
      <c r="D561" s="91"/>
      <c r="E561" s="1"/>
    </row>
    <row r="562" customFormat="false" ht="18.75" hidden="false" customHeight="false" outlineLevel="0" collapsed="false">
      <c r="B562" s="54"/>
      <c r="C562" s="91"/>
      <c r="D562" s="91"/>
      <c r="E562" s="1"/>
    </row>
    <row r="563" customFormat="false" ht="18.75" hidden="false" customHeight="false" outlineLevel="0" collapsed="false">
      <c r="B563" s="54"/>
      <c r="C563" s="91"/>
      <c r="D563" s="91"/>
      <c r="E563" s="1"/>
    </row>
    <row r="564" customFormat="false" ht="18.75" hidden="false" customHeight="false" outlineLevel="0" collapsed="false">
      <c r="B564" s="54"/>
      <c r="C564" s="91"/>
      <c r="D564" s="91"/>
      <c r="E564" s="1"/>
    </row>
    <row r="565" customFormat="false" ht="18.75" hidden="false" customHeight="false" outlineLevel="0" collapsed="false">
      <c r="B565" s="54"/>
      <c r="C565" s="91"/>
      <c r="D565" s="91"/>
      <c r="E565" s="1"/>
    </row>
    <row r="566" customFormat="false" ht="18.75" hidden="false" customHeight="false" outlineLevel="0" collapsed="false">
      <c r="B566" s="54"/>
      <c r="C566" s="91"/>
      <c r="D566" s="91"/>
      <c r="E566" s="1"/>
    </row>
    <row r="567" customFormat="false" ht="18.75" hidden="false" customHeight="false" outlineLevel="0" collapsed="false">
      <c r="B567" s="54"/>
      <c r="C567" s="91"/>
      <c r="D567" s="91"/>
      <c r="E567" s="1"/>
    </row>
    <row r="568" customFormat="false" ht="18.75" hidden="false" customHeight="false" outlineLevel="0" collapsed="false">
      <c r="B568" s="54"/>
      <c r="C568" s="91"/>
      <c r="D568" s="91"/>
      <c r="E568" s="1"/>
    </row>
    <row r="569" customFormat="false" ht="18.75" hidden="false" customHeight="false" outlineLevel="0" collapsed="false">
      <c r="B569" s="54"/>
      <c r="C569" s="91"/>
      <c r="D569" s="91"/>
      <c r="E569" s="1"/>
    </row>
    <row r="570" customFormat="false" ht="18.75" hidden="false" customHeight="false" outlineLevel="0" collapsed="false">
      <c r="B570" s="54"/>
      <c r="C570" s="91"/>
      <c r="D570" s="91"/>
      <c r="E570" s="1"/>
    </row>
    <row r="571" customFormat="false" ht="18.75" hidden="false" customHeight="false" outlineLevel="0" collapsed="false">
      <c r="B571" s="54"/>
      <c r="C571" s="91"/>
      <c r="D571" s="91"/>
      <c r="E571" s="1"/>
    </row>
    <row r="572" customFormat="false" ht="18.75" hidden="false" customHeight="false" outlineLevel="0" collapsed="false">
      <c r="B572" s="54"/>
      <c r="C572" s="91"/>
      <c r="D572" s="91"/>
      <c r="E572" s="1"/>
    </row>
    <row r="573" customFormat="false" ht="18.75" hidden="false" customHeight="false" outlineLevel="0" collapsed="false">
      <c r="B573" s="54"/>
      <c r="C573" s="91"/>
      <c r="D573" s="91"/>
      <c r="E573" s="1"/>
    </row>
    <row r="574" customFormat="false" ht="18.75" hidden="false" customHeight="false" outlineLevel="0" collapsed="false">
      <c r="B574" s="54"/>
      <c r="C574" s="91"/>
      <c r="D574" s="91"/>
      <c r="E574" s="1"/>
    </row>
    <row r="575" customFormat="false" ht="18.75" hidden="false" customHeight="false" outlineLevel="0" collapsed="false">
      <c r="B575" s="54"/>
      <c r="C575" s="91"/>
      <c r="D575" s="91"/>
      <c r="E575" s="1"/>
    </row>
    <row r="576" customFormat="false" ht="18.75" hidden="false" customHeight="false" outlineLevel="0" collapsed="false">
      <c r="B576" s="54"/>
      <c r="C576" s="91"/>
      <c r="D576" s="91"/>
      <c r="E576" s="1"/>
    </row>
    <row r="577" customFormat="false" ht="18.75" hidden="false" customHeight="false" outlineLevel="0" collapsed="false">
      <c r="B577" s="54"/>
      <c r="C577" s="91"/>
      <c r="D577" s="91"/>
      <c r="E577" s="1"/>
    </row>
    <row r="578" customFormat="false" ht="18.75" hidden="false" customHeight="false" outlineLevel="0" collapsed="false">
      <c r="B578" s="54"/>
      <c r="C578" s="91"/>
      <c r="D578" s="91"/>
      <c r="E578" s="1"/>
    </row>
    <row r="579" customFormat="false" ht="18.75" hidden="false" customHeight="false" outlineLevel="0" collapsed="false">
      <c r="B579" s="54"/>
      <c r="C579" s="91"/>
      <c r="D579" s="91"/>
      <c r="E579" s="1"/>
    </row>
    <row r="580" customFormat="false" ht="18.75" hidden="false" customHeight="false" outlineLevel="0" collapsed="false">
      <c r="B580" s="54"/>
      <c r="C580" s="91"/>
      <c r="D580" s="91"/>
      <c r="E580" s="1"/>
    </row>
    <row r="581" customFormat="false" ht="18.75" hidden="false" customHeight="false" outlineLevel="0" collapsed="false">
      <c r="B581" s="54"/>
      <c r="C581" s="91"/>
      <c r="D581" s="91"/>
      <c r="E581" s="1"/>
    </row>
    <row r="582" customFormat="false" ht="18.75" hidden="false" customHeight="false" outlineLevel="0" collapsed="false">
      <c r="B582" s="54"/>
      <c r="C582" s="91"/>
      <c r="D582" s="91"/>
      <c r="E582" s="1"/>
    </row>
    <row r="583" customFormat="false" ht="18.75" hidden="false" customHeight="false" outlineLevel="0" collapsed="false">
      <c r="B583" s="54"/>
      <c r="C583" s="91"/>
      <c r="D583" s="91"/>
      <c r="E583" s="1"/>
    </row>
    <row r="584" customFormat="false" ht="18.75" hidden="false" customHeight="false" outlineLevel="0" collapsed="false">
      <c r="B584" s="54"/>
      <c r="C584" s="91"/>
      <c r="D584" s="91"/>
      <c r="E584" s="1"/>
    </row>
    <row r="585" customFormat="false" ht="18.75" hidden="false" customHeight="false" outlineLevel="0" collapsed="false">
      <c r="B585" s="54"/>
      <c r="C585" s="91"/>
      <c r="D585" s="91"/>
      <c r="E585" s="1"/>
    </row>
    <row r="586" customFormat="false" ht="18.75" hidden="false" customHeight="false" outlineLevel="0" collapsed="false">
      <c r="B586" s="54"/>
      <c r="C586" s="91"/>
      <c r="D586" s="91"/>
      <c r="E586" s="1"/>
    </row>
    <row r="587" customFormat="false" ht="18.75" hidden="false" customHeight="false" outlineLevel="0" collapsed="false">
      <c r="B587" s="54"/>
      <c r="C587" s="91"/>
      <c r="D587" s="91"/>
      <c r="E587" s="1"/>
    </row>
    <row r="588" customFormat="false" ht="18.75" hidden="false" customHeight="false" outlineLevel="0" collapsed="false">
      <c r="B588" s="54"/>
      <c r="C588" s="91"/>
      <c r="D588" s="91"/>
      <c r="E588" s="1"/>
    </row>
    <row r="589" customFormat="false" ht="18.75" hidden="false" customHeight="false" outlineLevel="0" collapsed="false">
      <c r="B589" s="54"/>
      <c r="C589" s="91"/>
      <c r="D589" s="91"/>
      <c r="E589" s="1"/>
    </row>
    <row r="590" customFormat="false" ht="18.75" hidden="false" customHeight="false" outlineLevel="0" collapsed="false">
      <c r="B590" s="54"/>
      <c r="C590" s="91"/>
      <c r="D590" s="91"/>
      <c r="E590" s="1"/>
    </row>
    <row r="591" customFormat="false" ht="18.75" hidden="false" customHeight="false" outlineLevel="0" collapsed="false">
      <c r="B591" s="54"/>
      <c r="C591" s="91"/>
      <c r="D591" s="91"/>
      <c r="E591" s="1"/>
    </row>
    <row r="592" customFormat="false" ht="18.75" hidden="false" customHeight="false" outlineLevel="0" collapsed="false">
      <c r="B592" s="54"/>
      <c r="C592" s="91"/>
      <c r="D592" s="91"/>
      <c r="E592" s="1"/>
    </row>
    <row r="593" customFormat="false" ht="18.75" hidden="false" customHeight="false" outlineLevel="0" collapsed="false">
      <c r="B593" s="54"/>
      <c r="C593" s="91"/>
      <c r="D593" s="91"/>
      <c r="E593" s="1"/>
    </row>
    <row r="594" customFormat="false" ht="18.75" hidden="false" customHeight="false" outlineLevel="0" collapsed="false">
      <c r="B594" s="54"/>
      <c r="C594" s="91"/>
      <c r="D594" s="91"/>
      <c r="E594" s="1"/>
    </row>
    <row r="595" customFormat="false" ht="18.75" hidden="false" customHeight="false" outlineLevel="0" collapsed="false">
      <c r="B595" s="54"/>
      <c r="C595" s="91"/>
      <c r="D595" s="91"/>
      <c r="E595" s="1"/>
    </row>
    <row r="596" customFormat="false" ht="18.75" hidden="false" customHeight="false" outlineLevel="0" collapsed="false">
      <c r="B596" s="54"/>
      <c r="C596" s="91"/>
      <c r="D596" s="91"/>
      <c r="E596" s="1"/>
    </row>
    <row r="597" customFormat="false" ht="18.75" hidden="false" customHeight="false" outlineLevel="0" collapsed="false">
      <c r="B597" s="54"/>
      <c r="C597" s="91"/>
      <c r="D597" s="91"/>
      <c r="E597" s="1"/>
    </row>
    <row r="598" customFormat="false" ht="18.75" hidden="false" customHeight="false" outlineLevel="0" collapsed="false">
      <c r="B598" s="54"/>
      <c r="C598" s="91"/>
      <c r="D598" s="91"/>
      <c r="E598" s="1"/>
    </row>
    <row r="599" customFormat="false" ht="18.75" hidden="false" customHeight="false" outlineLevel="0" collapsed="false">
      <c r="B599" s="54"/>
      <c r="C599" s="91"/>
      <c r="D599" s="91"/>
      <c r="E599" s="1"/>
    </row>
    <row r="600" customFormat="false" ht="18.75" hidden="false" customHeight="false" outlineLevel="0" collapsed="false">
      <c r="B600" s="54"/>
      <c r="C600" s="91"/>
      <c r="D600" s="91"/>
      <c r="E600" s="1"/>
    </row>
    <row r="601" customFormat="false" ht="18.75" hidden="false" customHeight="false" outlineLevel="0" collapsed="false">
      <c r="B601" s="54"/>
      <c r="C601" s="91"/>
      <c r="D601" s="91"/>
      <c r="E601" s="1"/>
    </row>
    <row r="602" customFormat="false" ht="18.75" hidden="false" customHeight="false" outlineLevel="0" collapsed="false">
      <c r="B602" s="54"/>
      <c r="C602" s="91"/>
      <c r="D602" s="91"/>
      <c r="E602" s="1"/>
    </row>
    <row r="603" customFormat="false" ht="18.75" hidden="false" customHeight="false" outlineLevel="0" collapsed="false">
      <c r="B603" s="54"/>
      <c r="C603" s="91"/>
      <c r="D603" s="91"/>
      <c r="E603" s="1"/>
    </row>
    <row r="604" customFormat="false" ht="18.75" hidden="false" customHeight="false" outlineLevel="0" collapsed="false">
      <c r="B604" s="54"/>
      <c r="C604" s="91"/>
      <c r="D604" s="91"/>
      <c r="E604" s="1"/>
    </row>
    <row r="605" customFormat="false" ht="18.75" hidden="false" customHeight="false" outlineLevel="0" collapsed="false">
      <c r="B605" s="54"/>
      <c r="C605" s="91"/>
      <c r="D605" s="91"/>
      <c r="E605" s="1"/>
    </row>
    <row r="606" customFormat="false" ht="18.75" hidden="false" customHeight="false" outlineLevel="0" collapsed="false">
      <c r="B606" s="54"/>
      <c r="C606" s="91"/>
      <c r="D606" s="91"/>
      <c r="E606" s="1"/>
    </row>
    <row r="607" customFormat="false" ht="18.75" hidden="false" customHeight="false" outlineLevel="0" collapsed="false">
      <c r="B607" s="54"/>
      <c r="C607" s="91"/>
      <c r="D607" s="91"/>
      <c r="E607" s="1"/>
    </row>
    <row r="608" customFormat="false" ht="18.75" hidden="false" customHeight="false" outlineLevel="0" collapsed="false">
      <c r="B608" s="54"/>
      <c r="C608" s="91"/>
      <c r="D608" s="91"/>
      <c r="E608" s="1"/>
    </row>
    <row r="609" customFormat="false" ht="18.75" hidden="false" customHeight="false" outlineLevel="0" collapsed="false">
      <c r="B609" s="54"/>
      <c r="C609" s="91"/>
      <c r="D609" s="91"/>
      <c r="E609" s="1"/>
    </row>
    <row r="610" customFormat="false" ht="18.75" hidden="false" customHeight="false" outlineLevel="0" collapsed="false">
      <c r="B610" s="54"/>
      <c r="C610" s="91"/>
      <c r="D610" s="91"/>
      <c r="E610" s="1"/>
    </row>
    <row r="611" customFormat="false" ht="18.75" hidden="false" customHeight="false" outlineLevel="0" collapsed="false">
      <c r="B611" s="54"/>
      <c r="C611" s="91"/>
      <c r="D611" s="91"/>
      <c r="E611" s="1"/>
    </row>
    <row r="612" customFormat="false" ht="18" hidden="false" customHeight="false" outlineLevel="0" collapsed="false">
      <c r="C612" s="93"/>
      <c r="D612" s="93"/>
      <c r="E612" s="1"/>
    </row>
    <row r="613" customFormat="false" ht="18" hidden="false" customHeight="false" outlineLevel="0" collapsed="false">
      <c r="C613" s="93"/>
      <c r="D613" s="93"/>
      <c r="E613" s="1"/>
    </row>
    <row r="614" customFormat="false" ht="18" hidden="false" customHeight="false" outlineLevel="0" collapsed="false">
      <c r="C614" s="93"/>
      <c r="D614" s="93"/>
      <c r="E614" s="1"/>
    </row>
    <row r="615" customFormat="false" ht="18" hidden="false" customHeight="false" outlineLevel="0" collapsed="false">
      <c r="C615" s="93"/>
      <c r="D615" s="93"/>
      <c r="E615" s="1"/>
    </row>
    <row r="616" customFormat="false" ht="18" hidden="false" customHeight="false" outlineLevel="0" collapsed="false">
      <c r="C616" s="93"/>
      <c r="D616" s="93"/>
      <c r="E616" s="1"/>
    </row>
    <row r="617" customFormat="false" ht="18" hidden="false" customHeight="false" outlineLevel="0" collapsed="false">
      <c r="C617" s="93"/>
      <c r="D617" s="93"/>
      <c r="E617" s="1"/>
    </row>
    <row r="618" customFormat="false" ht="18" hidden="false" customHeight="false" outlineLevel="0" collapsed="false">
      <c r="C618" s="93"/>
      <c r="D618" s="93"/>
      <c r="E618" s="1"/>
    </row>
    <row r="619" customFormat="false" ht="18" hidden="false" customHeight="false" outlineLevel="0" collapsed="false">
      <c r="C619" s="93"/>
      <c r="D619" s="93"/>
      <c r="E619" s="1"/>
    </row>
    <row r="620" customFormat="false" ht="18" hidden="false" customHeight="false" outlineLevel="0" collapsed="false">
      <c r="C620" s="93"/>
      <c r="D620" s="93"/>
      <c r="E620" s="1"/>
    </row>
    <row r="621" customFormat="false" ht="18" hidden="false" customHeight="false" outlineLevel="0" collapsed="false">
      <c r="C621" s="93"/>
      <c r="D621" s="93"/>
      <c r="E621" s="1"/>
    </row>
    <row r="622" customFormat="false" ht="18" hidden="false" customHeight="false" outlineLevel="0" collapsed="false">
      <c r="C622" s="93"/>
      <c r="D622" s="93"/>
      <c r="E622" s="1"/>
    </row>
    <row r="623" customFormat="false" ht="18" hidden="false" customHeight="false" outlineLevel="0" collapsed="false">
      <c r="C623" s="93"/>
      <c r="D623" s="93"/>
      <c r="E623" s="1"/>
    </row>
    <row r="624" customFormat="false" ht="18" hidden="false" customHeight="false" outlineLevel="0" collapsed="false">
      <c r="C624" s="93"/>
      <c r="D624" s="93"/>
      <c r="E624" s="1"/>
    </row>
    <row r="625" customFormat="false" ht="18" hidden="false" customHeight="false" outlineLevel="0" collapsed="false">
      <c r="C625" s="93"/>
      <c r="D625" s="93"/>
      <c r="E625" s="1"/>
    </row>
    <row r="626" customFormat="false" ht="18" hidden="false" customHeight="false" outlineLevel="0" collapsed="false">
      <c r="C626" s="93"/>
      <c r="D626" s="93"/>
      <c r="E626" s="1"/>
    </row>
    <row r="627" customFormat="false" ht="18" hidden="false" customHeight="false" outlineLevel="0" collapsed="false">
      <c r="C627" s="93"/>
      <c r="D627" s="93"/>
      <c r="E627" s="1"/>
    </row>
    <row r="628" customFormat="false" ht="18" hidden="false" customHeight="false" outlineLevel="0" collapsed="false">
      <c r="C628" s="93"/>
      <c r="D628" s="93"/>
      <c r="E628" s="1"/>
    </row>
    <row r="629" customFormat="false" ht="18" hidden="false" customHeight="false" outlineLevel="0" collapsed="false">
      <c r="C629" s="93"/>
      <c r="D629" s="93"/>
      <c r="E629" s="1"/>
    </row>
    <row r="630" customFormat="false" ht="18" hidden="false" customHeight="false" outlineLevel="0" collapsed="false">
      <c r="C630" s="93"/>
      <c r="D630" s="93"/>
      <c r="E630" s="1"/>
    </row>
    <row r="631" customFormat="false" ht="18" hidden="false" customHeight="false" outlineLevel="0" collapsed="false">
      <c r="C631" s="93"/>
      <c r="D631" s="93"/>
      <c r="E631" s="1"/>
    </row>
    <row r="632" customFormat="false" ht="18" hidden="false" customHeight="false" outlineLevel="0" collapsed="false">
      <c r="C632" s="93"/>
      <c r="D632" s="93"/>
      <c r="E632" s="1"/>
    </row>
    <row r="633" customFormat="false" ht="18" hidden="false" customHeight="false" outlineLevel="0" collapsed="false">
      <c r="C633" s="93"/>
      <c r="D633" s="93"/>
      <c r="E633" s="1"/>
    </row>
    <row r="634" customFormat="false" ht="18" hidden="false" customHeight="false" outlineLevel="0" collapsed="false">
      <c r="C634" s="93"/>
      <c r="D634" s="93"/>
      <c r="E634" s="1"/>
    </row>
    <row r="635" customFormat="false" ht="18" hidden="false" customHeight="false" outlineLevel="0" collapsed="false">
      <c r="C635" s="93"/>
      <c r="D635" s="93"/>
      <c r="E635" s="1"/>
    </row>
    <row r="636" customFormat="false" ht="18" hidden="false" customHeight="false" outlineLevel="0" collapsed="false">
      <c r="C636" s="93"/>
      <c r="D636" s="93"/>
      <c r="E636" s="1"/>
    </row>
    <row r="637" customFormat="false" ht="18" hidden="false" customHeight="false" outlineLevel="0" collapsed="false">
      <c r="C637" s="93"/>
      <c r="D637" s="93"/>
      <c r="E637" s="1"/>
    </row>
    <row r="638" customFormat="false" ht="18" hidden="false" customHeight="false" outlineLevel="0" collapsed="false">
      <c r="C638" s="93"/>
      <c r="D638" s="93"/>
      <c r="E638" s="1"/>
    </row>
    <row r="639" customFormat="false" ht="18" hidden="false" customHeight="false" outlineLevel="0" collapsed="false">
      <c r="C639" s="93"/>
      <c r="D639" s="93"/>
      <c r="E639" s="1"/>
    </row>
    <row r="640" customFormat="false" ht="18" hidden="false" customHeight="false" outlineLevel="0" collapsed="false">
      <c r="C640" s="93"/>
      <c r="D640" s="93"/>
      <c r="E640" s="1"/>
    </row>
    <row r="641" customFormat="false" ht="18" hidden="false" customHeight="false" outlineLevel="0" collapsed="false">
      <c r="C641" s="93"/>
      <c r="D641" s="93"/>
      <c r="E641" s="1"/>
    </row>
    <row r="642" customFormat="false" ht="18" hidden="false" customHeight="false" outlineLevel="0" collapsed="false">
      <c r="C642" s="93"/>
      <c r="D642" s="93"/>
      <c r="E642" s="1"/>
    </row>
    <row r="643" customFormat="false" ht="18" hidden="false" customHeight="false" outlineLevel="0" collapsed="false">
      <c r="C643" s="93"/>
      <c r="D643" s="93"/>
      <c r="E643" s="1"/>
    </row>
    <row r="644" customFormat="false" ht="18" hidden="false" customHeight="false" outlineLevel="0" collapsed="false">
      <c r="C644" s="93"/>
      <c r="D644" s="93"/>
      <c r="E644" s="1"/>
    </row>
    <row r="645" customFormat="false" ht="18" hidden="false" customHeight="false" outlineLevel="0" collapsed="false">
      <c r="C645" s="93"/>
      <c r="D645" s="93"/>
      <c r="E645" s="1"/>
    </row>
    <row r="646" customFormat="false" ht="18" hidden="false" customHeight="false" outlineLevel="0" collapsed="false">
      <c r="C646" s="93"/>
      <c r="D646" s="93"/>
      <c r="E646" s="1"/>
    </row>
    <row r="647" customFormat="false" ht="18" hidden="false" customHeight="false" outlineLevel="0" collapsed="false">
      <c r="C647" s="93"/>
      <c r="D647" s="93"/>
      <c r="E647" s="1"/>
    </row>
    <row r="648" customFormat="false" ht="18" hidden="false" customHeight="false" outlineLevel="0" collapsed="false">
      <c r="C648" s="93"/>
      <c r="D648" s="93"/>
      <c r="E648" s="1"/>
    </row>
    <row r="649" customFormat="false" ht="18" hidden="false" customHeight="false" outlineLevel="0" collapsed="false">
      <c r="C649" s="93"/>
      <c r="D649" s="93"/>
      <c r="E649" s="1"/>
    </row>
    <row r="650" customFormat="false" ht="18" hidden="false" customHeight="false" outlineLevel="0" collapsed="false">
      <c r="C650" s="93"/>
      <c r="D650" s="93"/>
      <c r="E650" s="1"/>
    </row>
    <row r="651" customFormat="false" ht="18" hidden="false" customHeight="false" outlineLevel="0" collapsed="false">
      <c r="C651" s="93"/>
      <c r="D651" s="93"/>
      <c r="E651" s="1"/>
    </row>
    <row r="652" customFormat="false" ht="18" hidden="false" customHeight="false" outlineLevel="0" collapsed="false">
      <c r="C652" s="93"/>
      <c r="D652" s="93"/>
      <c r="E652" s="1"/>
    </row>
    <row r="653" customFormat="false" ht="18" hidden="false" customHeight="false" outlineLevel="0" collapsed="false">
      <c r="C653" s="93"/>
      <c r="D653" s="93"/>
      <c r="E653" s="1"/>
    </row>
    <row r="654" customFormat="false" ht="18" hidden="false" customHeight="false" outlineLevel="0" collapsed="false">
      <c r="C654" s="93"/>
      <c r="D654" s="93"/>
      <c r="E654" s="1"/>
    </row>
    <row r="655" customFormat="false" ht="18" hidden="false" customHeight="false" outlineLevel="0" collapsed="false">
      <c r="C655" s="93"/>
      <c r="D655" s="93"/>
      <c r="E655" s="1"/>
    </row>
    <row r="656" customFormat="false" ht="18" hidden="false" customHeight="false" outlineLevel="0" collapsed="false">
      <c r="C656" s="93"/>
      <c r="D656" s="93"/>
      <c r="E656" s="1"/>
    </row>
    <row r="657" customFormat="false" ht="18" hidden="false" customHeight="false" outlineLevel="0" collapsed="false">
      <c r="C657" s="93"/>
      <c r="D657" s="93"/>
      <c r="E657" s="1"/>
    </row>
    <row r="658" customFormat="false" ht="18" hidden="false" customHeight="false" outlineLevel="0" collapsed="false">
      <c r="C658" s="93"/>
      <c r="D658" s="93"/>
      <c r="E658" s="1"/>
    </row>
    <row r="659" customFormat="false" ht="18" hidden="false" customHeight="false" outlineLevel="0" collapsed="false">
      <c r="C659" s="93"/>
      <c r="D659" s="93"/>
      <c r="E659" s="1"/>
    </row>
    <row r="660" customFormat="false" ht="18" hidden="false" customHeight="false" outlineLevel="0" collapsed="false">
      <c r="C660" s="93"/>
      <c r="D660" s="93"/>
      <c r="E660" s="1"/>
    </row>
    <row r="661" customFormat="false" ht="18" hidden="false" customHeight="false" outlineLevel="0" collapsed="false">
      <c r="C661" s="93"/>
      <c r="D661" s="93"/>
      <c r="E661" s="1"/>
    </row>
    <row r="662" customFormat="false" ht="18" hidden="false" customHeight="false" outlineLevel="0" collapsed="false">
      <c r="C662" s="93"/>
      <c r="D662" s="93"/>
      <c r="E662" s="1"/>
    </row>
    <row r="663" customFormat="false" ht="18" hidden="false" customHeight="false" outlineLevel="0" collapsed="false">
      <c r="C663" s="93"/>
      <c r="D663" s="93"/>
      <c r="E663" s="1"/>
    </row>
    <row r="664" customFormat="false" ht="18" hidden="false" customHeight="false" outlineLevel="0" collapsed="false">
      <c r="C664" s="93"/>
      <c r="D664" s="93"/>
      <c r="E664" s="1"/>
    </row>
    <row r="665" customFormat="false" ht="18" hidden="false" customHeight="false" outlineLevel="0" collapsed="false">
      <c r="C665" s="93"/>
      <c r="D665" s="93"/>
      <c r="E665" s="1"/>
    </row>
    <row r="666" customFormat="false" ht="18" hidden="false" customHeight="false" outlineLevel="0" collapsed="false">
      <c r="C666" s="93"/>
      <c r="D666" s="93"/>
      <c r="E666" s="1"/>
    </row>
    <row r="667" customFormat="false" ht="18" hidden="false" customHeight="false" outlineLevel="0" collapsed="false">
      <c r="C667" s="93"/>
      <c r="D667" s="93"/>
      <c r="E667" s="1"/>
    </row>
    <row r="668" customFormat="false" ht="18" hidden="false" customHeight="false" outlineLevel="0" collapsed="false">
      <c r="C668" s="93"/>
      <c r="D668" s="93"/>
      <c r="E668" s="1"/>
    </row>
    <row r="669" customFormat="false" ht="18" hidden="false" customHeight="false" outlineLevel="0" collapsed="false">
      <c r="C669" s="93"/>
      <c r="D669" s="93"/>
      <c r="E669" s="1"/>
    </row>
    <row r="670" customFormat="false" ht="18" hidden="false" customHeight="false" outlineLevel="0" collapsed="false">
      <c r="C670" s="93"/>
      <c r="D670" s="93"/>
      <c r="E670" s="1"/>
    </row>
    <row r="671" customFormat="false" ht="18" hidden="false" customHeight="false" outlineLevel="0" collapsed="false">
      <c r="C671" s="93"/>
      <c r="D671" s="93"/>
      <c r="E671" s="1"/>
    </row>
    <row r="672" customFormat="false" ht="18" hidden="false" customHeight="false" outlineLevel="0" collapsed="false">
      <c r="C672" s="93"/>
      <c r="D672" s="93"/>
      <c r="E672" s="1"/>
    </row>
    <row r="673" customFormat="false" ht="18" hidden="false" customHeight="false" outlineLevel="0" collapsed="false">
      <c r="C673" s="93"/>
      <c r="D673" s="93"/>
      <c r="E673" s="1"/>
    </row>
    <row r="674" customFormat="false" ht="18" hidden="false" customHeight="false" outlineLevel="0" collapsed="false">
      <c r="C674" s="93"/>
      <c r="D674" s="93"/>
      <c r="E674" s="1"/>
    </row>
    <row r="675" customFormat="false" ht="18" hidden="false" customHeight="false" outlineLevel="0" collapsed="false">
      <c r="C675" s="93"/>
      <c r="D675" s="93"/>
      <c r="E675" s="1"/>
    </row>
    <row r="676" customFormat="false" ht="18" hidden="false" customHeight="false" outlineLevel="0" collapsed="false">
      <c r="C676" s="93"/>
      <c r="D676" s="93"/>
      <c r="E676" s="1"/>
    </row>
    <row r="677" customFormat="false" ht="18" hidden="false" customHeight="false" outlineLevel="0" collapsed="false">
      <c r="C677" s="93"/>
      <c r="D677" s="93"/>
      <c r="E677" s="1"/>
    </row>
    <row r="678" customFormat="false" ht="18" hidden="false" customHeight="false" outlineLevel="0" collapsed="false">
      <c r="C678" s="93"/>
      <c r="D678" s="93"/>
      <c r="E678" s="1"/>
    </row>
    <row r="679" customFormat="false" ht="18" hidden="false" customHeight="false" outlineLevel="0" collapsed="false">
      <c r="C679" s="93"/>
      <c r="D679" s="93"/>
      <c r="E679" s="1"/>
    </row>
    <row r="680" customFormat="false" ht="18" hidden="false" customHeight="false" outlineLevel="0" collapsed="false">
      <c r="C680" s="93"/>
      <c r="D680" s="93"/>
      <c r="E680" s="1"/>
    </row>
    <row r="681" customFormat="false" ht="18" hidden="false" customHeight="false" outlineLevel="0" collapsed="false">
      <c r="C681" s="93"/>
      <c r="D681" s="93"/>
      <c r="E681" s="1"/>
    </row>
    <row r="682" customFormat="false" ht="18" hidden="false" customHeight="false" outlineLevel="0" collapsed="false">
      <c r="C682" s="93"/>
      <c r="D682" s="93"/>
      <c r="E682" s="1"/>
    </row>
    <row r="683" customFormat="false" ht="18" hidden="false" customHeight="false" outlineLevel="0" collapsed="false">
      <c r="C683" s="93"/>
      <c r="D683" s="93"/>
      <c r="E683" s="1"/>
    </row>
    <row r="684" customFormat="false" ht="18" hidden="false" customHeight="false" outlineLevel="0" collapsed="false">
      <c r="C684" s="93"/>
      <c r="D684" s="93"/>
      <c r="E684" s="1"/>
    </row>
    <row r="685" customFormat="false" ht="18" hidden="false" customHeight="false" outlineLevel="0" collapsed="false">
      <c r="C685" s="93"/>
      <c r="D685" s="93"/>
      <c r="E685" s="1"/>
    </row>
    <row r="686" customFormat="false" ht="18" hidden="false" customHeight="false" outlineLevel="0" collapsed="false">
      <c r="E686" s="1"/>
    </row>
    <row r="687" customFormat="false" ht="18" hidden="false" customHeight="false" outlineLevel="0" collapsed="false">
      <c r="E687" s="1"/>
    </row>
    <row r="688" customFormat="false" ht="18" hidden="false" customHeight="false" outlineLevel="0" collapsed="false">
      <c r="E688" s="1"/>
    </row>
    <row r="689" customFormat="false" ht="18" hidden="false" customHeight="false" outlineLevel="0" collapsed="false">
      <c r="E689" s="1"/>
    </row>
    <row r="690" customFormat="false" ht="18" hidden="false" customHeight="false" outlineLevel="0" collapsed="false">
      <c r="E690" s="1"/>
    </row>
    <row r="691" customFormat="false" ht="18" hidden="false" customHeight="false" outlineLevel="0" collapsed="false">
      <c r="E691" s="1"/>
    </row>
    <row r="692" customFormat="false" ht="18" hidden="false" customHeight="false" outlineLevel="0" collapsed="false">
      <c r="E692" s="1"/>
    </row>
    <row r="693" customFormat="false" ht="18" hidden="false" customHeight="false" outlineLevel="0" collapsed="false">
      <c r="E693" s="1"/>
    </row>
    <row r="694" customFormat="false" ht="18" hidden="false" customHeight="false" outlineLevel="0" collapsed="false">
      <c r="E694" s="1"/>
    </row>
    <row r="695" customFormat="false" ht="18" hidden="false" customHeight="false" outlineLevel="0" collapsed="false">
      <c r="E695" s="1"/>
    </row>
    <row r="696" customFormat="false" ht="18" hidden="false" customHeight="false" outlineLevel="0" collapsed="false">
      <c r="E696" s="1"/>
    </row>
    <row r="697" customFormat="false" ht="18" hidden="false" customHeight="false" outlineLevel="0" collapsed="false">
      <c r="E697" s="1"/>
    </row>
    <row r="698" customFormat="false" ht="18" hidden="false" customHeight="false" outlineLevel="0" collapsed="false">
      <c r="E698" s="1"/>
    </row>
    <row r="699" customFormat="false" ht="18" hidden="false" customHeight="false" outlineLevel="0" collapsed="false">
      <c r="E699" s="1"/>
    </row>
    <row r="700" customFormat="false" ht="18" hidden="false" customHeight="false" outlineLevel="0" collapsed="false">
      <c r="E700" s="1"/>
    </row>
    <row r="701" customFormat="false" ht="18" hidden="false" customHeight="false" outlineLevel="0" collapsed="false">
      <c r="E701" s="1"/>
    </row>
    <row r="702" customFormat="false" ht="18" hidden="false" customHeight="false" outlineLevel="0" collapsed="false">
      <c r="E702" s="1"/>
    </row>
    <row r="703" customFormat="false" ht="18" hidden="false" customHeight="false" outlineLevel="0" collapsed="false">
      <c r="E703" s="1"/>
    </row>
    <row r="704" customFormat="false" ht="18" hidden="false" customHeight="false" outlineLevel="0" collapsed="false">
      <c r="E704" s="1"/>
    </row>
    <row r="705" customFormat="false" ht="18" hidden="false" customHeight="false" outlineLevel="0" collapsed="false">
      <c r="E705" s="1"/>
    </row>
    <row r="706" customFormat="false" ht="18" hidden="false" customHeight="false" outlineLevel="0" collapsed="false">
      <c r="E706" s="1"/>
    </row>
    <row r="707" customFormat="false" ht="18" hidden="false" customHeight="false" outlineLevel="0" collapsed="false">
      <c r="E707" s="1"/>
    </row>
    <row r="708" customFormat="false" ht="18" hidden="false" customHeight="false" outlineLevel="0" collapsed="false">
      <c r="E708" s="1"/>
    </row>
    <row r="709" customFormat="false" ht="18" hidden="false" customHeight="false" outlineLevel="0" collapsed="false">
      <c r="E709" s="1"/>
    </row>
    <row r="710" customFormat="false" ht="18" hidden="false" customHeight="false" outlineLevel="0" collapsed="false">
      <c r="E710" s="1"/>
    </row>
    <row r="711" customFormat="false" ht="18" hidden="false" customHeight="false" outlineLevel="0" collapsed="false">
      <c r="E711" s="1"/>
    </row>
    <row r="712" customFormat="false" ht="18" hidden="false" customHeight="false" outlineLevel="0" collapsed="false">
      <c r="E712" s="1"/>
    </row>
    <row r="713" customFormat="false" ht="18" hidden="false" customHeight="false" outlineLevel="0" collapsed="false">
      <c r="E713" s="1"/>
    </row>
    <row r="714" customFormat="false" ht="18" hidden="false" customHeight="false" outlineLevel="0" collapsed="false">
      <c r="E714" s="1"/>
    </row>
    <row r="715" customFormat="false" ht="18" hidden="false" customHeight="false" outlineLevel="0" collapsed="false">
      <c r="E715" s="1"/>
    </row>
    <row r="716" customFormat="false" ht="18" hidden="false" customHeight="false" outlineLevel="0" collapsed="false">
      <c r="E716" s="1"/>
    </row>
    <row r="717" customFormat="false" ht="18" hidden="false" customHeight="false" outlineLevel="0" collapsed="false">
      <c r="E717" s="1"/>
    </row>
    <row r="718" customFormat="false" ht="18" hidden="false" customHeight="false" outlineLevel="0" collapsed="false">
      <c r="E718" s="1"/>
    </row>
    <row r="719" customFormat="false" ht="18" hidden="false" customHeight="false" outlineLevel="0" collapsed="false">
      <c r="E719" s="1"/>
    </row>
    <row r="720" customFormat="false" ht="18" hidden="false" customHeight="false" outlineLevel="0" collapsed="false">
      <c r="E720" s="1"/>
    </row>
    <row r="721" customFormat="false" ht="18" hidden="false" customHeight="false" outlineLevel="0" collapsed="false">
      <c r="E721" s="1"/>
    </row>
    <row r="722" customFormat="false" ht="18" hidden="false" customHeight="false" outlineLevel="0" collapsed="false">
      <c r="E722" s="1"/>
    </row>
    <row r="723" customFormat="false" ht="18" hidden="false" customHeight="false" outlineLevel="0" collapsed="false">
      <c r="E723" s="1"/>
    </row>
    <row r="724" customFormat="false" ht="18" hidden="false" customHeight="false" outlineLevel="0" collapsed="false">
      <c r="E724" s="1"/>
    </row>
    <row r="725" customFormat="false" ht="18" hidden="false" customHeight="false" outlineLevel="0" collapsed="false">
      <c r="E725" s="1"/>
    </row>
    <row r="726" customFormat="false" ht="18" hidden="false" customHeight="false" outlineLevel="0" collapsed="false">
      <c r="E726" s="1"/>
    </row>
    <row r="727" customFormat="false" ht="18" hidden="false" customHeight="false" outlineLevel="0" collapsed="false">
      <c r="E727" s="1"/>
    </row>
    <row r="728" customFormat="false" ht="18" hidden="false" customHeight="false" outlineLevel="0" collapsed="false">
      <c r="E728" s="1"/>
    </row>
    <row r="729" customFormat="false" ht="18" hidden="false" customHeight="false" outlineLevel="0" collapsed="false">
      <c r="E729" s="1"/>
    </row>
    <row r="730" customFormat="false" ht="18" hidden="false" customHeight="false" outlineLevel="0" collapsed="false">
      <c r="E730" s="1"/>
    </row>
    <row r="731" customFormat="false" ht="18" hidden="false" customHeight="false" outlineLevel="0" collapsed="false">
      <c r="E731" s="1"/>
    </row>
    <row r="732" customFormat="false" ht="18" hidden="false" customHeight="false" outlineLevel="0" collapsed="false">
      <c r="E732" s="1"/>
    </row>
    <row r="733" customFormat="false" ht="18" hidden="false" customHeight="false" outlineLevel="0" collapsed="false">
      <c r="E733" s="1"/>
    </row>
    <row r="734" customFormat="false" ht="18" hidden="false" customHeight="false" outlineLevel="0" collapsed="false">
      <c r="E734" s="1"/>
    </row>
    <row r="735" customFormat="false" ht="18" hidden="false" customHeight="false" outlineLevel="0" collapsed="false">
      <c r="E735" s="1"/>
    </row>
    <row r="736" customFormat="false" ht="18" hidden="false" customHeight="false" outlineLevel="0" collapsed="false">
      <c r="E736" s="1"/>
    </row>
    <row r="737" customFormat="false" ht="18" hidden="false" customHeight="false" outlineLevel="0" collapsed="false">
      <c r="E737" s="1"/>
    </row>
    <row r="738" customFormat="false" ht="18" hidden="false" customHeight="false" outlineLevel="0" collapsed="false">
      <c r="E738" s="1"/>
    </row>
    <row r="739" customFormat="false" ht="18" hidden="false" customHeight="false" outlineLevel="0" collapsed="false">
      <c r="E739" s="1"/>
    </row>
    <row r="740" customFormat="false" ht="18" hidden="false" customHeight="false" outlineLevel="0" collapsed="false">
      <c r="E740" s="1"/>
    </row>
    <row r="741" customFormat="false" ht="18" hidden="false" customHeight="false" outlineLevel="0" collapsed="false">
      <c r="E741" s="1"/>
    </row>
    <row r="742" customFormat="false" ht="18" hidden="false" customHeight="false" outlineLevel="0" collapsed="false">
      <c r="E742" s="1"/>
    </row>
    <row r="743" customFormat="false" ht="18" hidden="false" customHeight="false" outlineLevel="0" collapsed="false">
      <c r="E743" s="1"/>
    </row>
    <row r="744" customFormat="false" ht="18" hidden="false" customHeight="false" outlineLevel="0" collapsed="false">
      <c r="E744" s="1"/>
    </row>
    <row r="745" customFormat="false" ht="18" hidden="false" customHeight="false" outlineLevel="0" collapsed="false">
      <c r="E745" s="1"/>
    </row>
    <row r="746" customFormat="false" ht="18" hidden="false" customHeight="false" outlineLevel="0" collapsed="false">
      <c r="E746" s="1"/>
    </row>
    <row r="747" customFormat="false" ht="18" hidden="false" customHeight="false" outlineLevel="0" collapsed="false">
      <c r="E747" s="1"/>
    </row>
    <row r="748" customFormat="false" ht="18" hidden="false" customHeight="false" outlineLevel="0" collapsed="false">
      <c r="E748" s="1"/>
    </row>
    <row r="749" customFormat="false" ht="18" hidden="false" customHeight="false" outlineLevel="0" collapsed="false">
      <c r="E749" s="1"/>
    </row>
    <row r="750" customFormat="false" ht="18" hidden="false" customHeight="false" outlineLevel="0" collapsed="false">
      <c r="E750" s="1"/>
    </row>
    <row r="751" customFormat="false" ht="18" hidden="false" customHeight="false" outlineLevel="0" collapsed="false">
      <c r="E751" s="1"/>
    </row>
    <row r="752" customFormat="false" ht="18" hidden="false" customHeight="false" outlineLevel="0" collapsed="false">
      <c r="E752" s="1"/>
    </row>
    <row r="753" customFormat="false" ht="18" hidden="false" customHeight="false" outlineLevel="0" collapsed="false">
      <c r="E753" s="1"/>
    </row>
    <row r="754" customFormat="false" ht="18" hidden="false" customHeight="false" outlineLevel="0" collapsed="false">
      <c r="E754" s="1"/>
    </row>
    <row r="755" customFormat="false" ht="18" hidden="false" customHeight="false" outlineLevel="0" collapsed="false">
      <c r="E755" s="1"/>
    </row>
    <row r="756" customFormat="false" ht="18" hidden="false" customHeight="false" outlineLevel="0" collapsed="false">
      <c r="E756" s="1"/>
    </row>
    <row r="757" customFormat="false" ht="18" hidden="false" customHeight="false" outlineLevel="0" collapsed="false">
      <c r="E757" s="1"/>
    </row>
    <row r="758" customFormat="false" ht="18" hidden="false" customHeight="false" outlineLevel="0" collapsed="false">
      <c r="E758" s="1"/>
    </row>
    <row r="759" customFormat="false" ht="18" hidden="false" customHeight="false" outlineLevel="0" collapsed="false">
      <c r="E759" s="1"/>
    </row>
    <row r="760" customFormat="false" ht="18" hidden="false" customHeight="false" outlineLevel="0" collapsed="false">
      <c r="E760" s="1"/>
    </row>
    <row r="761" customFormat="false" ht="18" hidden="false" customHeight="false" outlineLevel="0" collapsed="false">
      <c r="E761" s="1"/>
    </row>
    <row r="762" customFormat="false" ht="18" hidden="false" customHeight="false" outlineLevel="0" collapsed="false">
      <c r="E762" s="1"/>
    </row>
    <row r="763" customFormat="false" ht="18" hidden="false" customHeight="false" outlineLevel="0" collapsed="false">
      <c r="E763" s="1"/>
    </row>
    <row r="764" customFormat="false" ht="18" hidden="false" customHeight="false" outlineLevel="0" collapsed="false">
      <c r="E764" s="1"/>
    </row>
    <row r="765" customFormat="false" ht="18" hidden="false" customHeight="false" outlineLevel="0" collapsed="false">
      <c r="E765" s="1"/>
    </row>
    <row r="766" customFormat="false" ht="18" hidden="false" customHeight="false" outlineLevel="0" collapsed="false">
      <c r="E766" s="1"/>
    </row>
    <row r="767" customFormat="false" ht="18" hidden="false" customHeight="false" outlineLevel="0" collapsed="false">
      <c r="E767" s="1"/>
    </row>
    <row r="768" customFormat="false" ht="18" hidden="false" customHeight="false" outlineLevel="0" collapsed="false">
      <c r="E768" s="1"/>
    </row>
    <row r="769" customFormat="false" ht="18" hidden="false" customHeight="false" outlineLevel="0" collapsed="false">
      <c r="E769" s="1"/>
    </row>
    <row r="770" customFormat="false" ht="18" hidden="false" customHeight="false" outlineLevel="0" collapsed="false">
      <c r="E770" s="1"/>
    </row>
    <row r="771" customFormat="false" ht="18" hidden="false" customHeight="false" outlineLevel="0" collapsed="false">
      <c r="E771" s="1"/>
    </row>
    <row r="772" customFormat="false" ht="18" hidden="false" customHeight="false" outlineLevel="0" collapsed="false">
      <c r="E772" s="1"/>
    </row>
    <row r="773" customFormat="false" ht="18" hidden="false" customHeight="false" outlineLevel="0" collapsed="false">
      <c r="E773" s="1"/>
    </row>
    <row r="774" customFormat="false" ht="18" hidden="false" customHeight="false" outlineLevel="0" collapsed="false">
      <c r="E774" s="1"/>
    </row>
    <row r="775" customFormat="false" ht="18" hidden="false" customHeight="false" outlineLevel="0" collapsed="false">
      <c r="E775" s="1"/>
    </row>
    <row r="776" customFormat="false" ht="18" hidden="false" customHeight="false" outlineLevel="0" collapsed="false">
      <c r="E776" s="1"/>
    </row>
    <row r="777" customFormat="false" ht="18" hidden="false" customHeight="false" outlineLevel="0" collapsed="false">
      <c r="E777" s="1"/>
    </row>
    <row r="778" customFormat="false" ht="18" hidden="false" customHeight="false" outlineLevel="0" collapsed="false">
      <c r="E778" s="1"/>
    </row>
    <row r="779" customFormat="false" ht="18" hidden="false" customHeight="false" outlineLevel="0" collapsed="false">
      <c r="E779" s="1"/>
    </row>
    <row r="780" customFormat="false" ht="18" hidden="false" customHeight="false" outlineLevel="0" collapsed="false">
      <c r="E780" s="1"/>
    </row>
    <row r="781" customFormat="false" ht="18" hidden="false" customHeight="false" outlineLevel="0" collapsed="false">
      <c r="E781" s="1"/>
    </row>
    <row r="782" customFormat="false" ht="18" hidden="false" customHeight="false" outlineLevel="0" collapsed="false">
      <c r="E782" s="1"/>
    </row>
    <row r="783" customFormat="false" ht="18" hidden="false" customHeight="false" outlineLevel="0" collapsed="false">
      <c r="E783" s="1"/>
    </row>
    <row r="784" customFormat="false" ht="18" hidden="false" customHeight="false" outlineLevel="0" collapsed="false">
      <c r="E784" s="1"/>
    </row>
    <row r="785" customFormat="false" ht="18" hidden="false" customHeight="false" outlineLevel="0" collapsed="false">
      <c r="E785" s="1"/>
    </row>
    <row r="786" customFormat="false" ht="18" hidden="false" customHeight="false" outlineLevel="0" collapsed="false">
      <c r="E786" s="1"/>
    </row>
    <row r="787" customFormat="false" ht="18" hidden="false" customHeight="false" outlineLevel="0" collapsed="false">
      <c r="E787" s="1"/>
    </row>
    <row r="788" customFormat="false" ht="18" hidden="false" customHeight="false" outlineLevel="0" collapsed="false">
      <c r="E788" s="1"/>
    </row>
    <row r="789" customFormat="false" ht="18" hidden="false" customHeight="false" outlineLevel="0" collapsed="false">
      <c r="E789" s="1"/>
    </row>
    <row r="790" customFormat="false" ht="18" hidden="false" customHeight="false" outlineLevel="0" collapsed="false">
      <c r="E790" s="1"/>
    </row>
    <row r="791" customFormat="false" ht="18" hidden="false" customHeight="false" outlineLevel="0" collapsed="false">
      <c r="E791" s="1"/>
    </row>
    <row r="792" customFormat="false" ht="18" hidden="false" customHeight="false" outlineLevel="0" collapsed="false">
      <c r="E792" s="1"/>
    </row>
    <row r="793" customFormat="false" ht="18" hidden="false" customHeight="false" outlineLevel="0" collapsed="false">
      <c r="E793" s="1"/>
    </row>
    <row r="794" customFormat="false" ht="18" hidden="false" customHeight="false" outlineLevel="0" collapsed="false">
      <c r="E794" s="1"/>
    </row>
    <row r="795" customFormat="false" ht="18" hidden="false" customHeight="false" outlineLevel="0" collapsed="false">
      <c r="E795" s="1"/>
    </row>
    <row r="796" customFormat="false" ht="18" hidden="false" customHeight="false" outlineLevel="0" collapsed="false">
      <c r="E796" s="1"/>
    </row>
    <row r="797" customFormat="false" ht="18" hidden="false" customHeight="false" outlineLevel="0" collapsed="false">
      <c r="E797" s="1"/>
    </row>
    <row r="798" customFormat="false" ht="18" hidden="false" customHeight="false" outlineLevel="0" collapsed="false">
      <c r="E798" s="1"/>
    </row>
    <row r="799" customFormat="false" ht="18" hidden="false" customHeight="false" outlineLevel="0" collapsed="false">
      <c r="E799" s="1"/>
    </row>
    <row r="800" customFormat="false" ht="18" hidden="false" customHeight="false" outlineLevel="0" collapsed="false">
      <c r="E800" s="1"/>
    </row>
    <row r="801" customFormat="false" ht="18" hidden="false" customHeight="false" outlineLevel="0" collapsed="false">
      <c r="E801" s="1"/>
    </row>
    <row r="802" customFormat="false" ht="18" hidden="false" customHeight="false" outlineLevel="0" collapsed="false">
      <c r="E802" s="1"/>
    </row>
    <row r="803" customFormat="false" ht="18" hidden="false" customHeight="false" outlineLevel="0" collapsed="false">
      <c r="E803" s="1"/>
    </row>
    <row r="804" customFormat="false" ht="18" hidden="false" customHeight="false" outlineLevel="0" collapsed="false">
      <c r="E804" s="1"/>
    </row>
    <row r="805" customFormat="false" ht="18" hidden="false" customHeight="false" outlineLevel="0" collapsed="false">
      <c r="E805" s="1"/>
    </row>
    <row r="806" customFormat="false" ht="18" hidden="false" customHeight="false" outlineLevel="0" collapsed="false">
      <c r="E806" s="1"/>
    </row>
    <row r="807" customFormat="false" ht="18" hidden="false" customHeight="false" outlineLevel="0" collapsed="false">
      <c r="E807" s="1"/>
    </row>
    <row r="808" customFormat="false" ht="18" hidden="false" customHeight="false" outlineLevel="0" collapsed="false">
      <c r="E808" s="1"/>
    </row>
    <row r="809" customFormat="false" ht="18" hidden="false" customHeight="false" outlineLevel="0" collapsed="false">
      <c r="E809" s="1"/>
    </row>
    <row r="810" customFormat="false" ht="18" hidden="false" customHeight="false" outlineLevel="0" collapsed="false">
      <c r="E810" s="1"/>
    </row>
    <row r="811" customFormat="false" ht="18" hidden="false" customHeight="false" outlineLevel="0" collapsed="false">
      <c r="E811" s="1"/>
    </row>
    <row r="812" customFormat="false" ht="18" hidden="false" customHeight="false" outlineLevel="0" collapsed="false">
      <c r="E812" s="1"/>
    </row>
    <row r="813" customFormat="false" ht="18" hidden="false" customHeight="false" outlineLevel="0" collapsed="false">
      <c r="E813" s="1"/>
    </row>
    <row r="814" customFormat="false" ht="18" hidden="false" customHeight="false" outlineLevel="0" collapsed="false">
      <c r="E814" s="1"/>
    </row>
    <row r="815" customFormat="false" ht="18" hidden="false" customHeight="false" outlineLevel="0" collapsed="false">
      <c r="E815" s="1"/>
    </row>
    <row r="816" customFormat="false" ht="18" hidden="false" customHeight="false" outlineLevel="0" collapsed="false">
      <c r="E816" s="1"/>
    </row>
    <row r="817" customFormat="false" ht="18" hidden="false" customHeight="false" outlineLevel="0" collapsed="false">
      <c r="E817" s="1"/>
    </row>
    <row r="818" customFormat="false" ht="18" hidden="false" customHeight="false" outlineLevel="0" collapsed="false">
      <c r="E818" s="1"/>
    </row>
    <row r="819" customFormat="false" ht="18" hidden="false" customHeight="false" outlineLevel="0" collapsed="false">
      <c r="E819" s="1"/>
    </row>
    <row r="820" customFormat="false" ht="18" hidden="false" customHeight="false" outlineLevel="0" collapsed="false">
      <c r="E820" s="1"/>
    </row>
    <row r="821" customFormat="false" ht="18" hidden="false" customHeight="false" outlineLevel="0" collapsed="false">
      <c r="E821" s="1"/>
    </row>
    <row r="822" customFormat="false" ht="18" hidden="false" customHeight="false" outlineLevel="0" collapsed="false">
      <c r="E822" s="1"/>
    </row>
    <row r="823" customFormat="false" ht="18" hidden="false" customHeight="false" outlineLevel="0" collapsed="false">
      <c r="E823" s="1"/>
    </row>
    <row r="824" customFormat="false" ht="18" hidden="false" customHeight="false" outlineLevel="0" collapsed="false">
      <c r="E824" s="1"/>
    </row>
    <row r="825" customFormat="false" ht="18" hidden="false" customHeight="false" outlineLevel="0" collapsed="false">
      <c r="E825" s="1"/>
    </row>
    <row r="826" customFormat="false" ht="18" hidden="false" customHeight="false" outlineLevel="0" collapsed="false">
      <c r="E826" s="1"/>
    </row>
    <row r="827" customFormat="false" ht="18" hidden="false" customHeight="false" outlineLevel="0" collapsed="false">
      <c r="E827" s="1"/>
    </row>
    <row r="828" customFormat="false" ht="18" hidden="false" customHeight="false" outlineLevel="0" collapsed="false">
      <c r="E828" s="1"/>
    </row>
    <row r="829" customFormat="false" ht="18" hidden="false" customHeight="false" outlineLevel="0" collapsed="false">
      <c r="E829" s="1"/>
    </row>
    <row r="830" customFormat="false" ht="18" hidden="false" customHeight="false" outlineLevel="0" collapsed="false">
      <c r="E830" s="1"/>
    </row>
    <row r="831" customFormat="false" ht="18" hidden="false" customHeight="false" outlineLevel="0" collapsed="false">
      <c r="E831" s="1"/>
    </row>
    <row r="832" customFormat="false" ht="18" hidden="false" customHeight="false" outlineLevel="0" collapsed="false">
      <c r="E832" s="1"/>
    </row>
    <row r="833" customFormat="false" ht="18" hidden="false" customHeight="false" outlineLevel="0" collapsed="false">
      <c r="E833" s="1"/>
    </row>
    <row r="834" customFormat="false" ht="18" hidden="false" customHeight="false" outlineLevel="0" collapsed="false">
      <c r="E834" s="1"/>
    </row>
    <row r="835" customFormat="false" ht="18" hidden="false" customHeight="false" outlineLevel="0" collapsed="false">
      <c r="E835" s="1"/>
    </row>
    <row r="836" customFormat="false" ht="18" hidden="false" customHeight="false" outlineLevel="0" collapsed="false">
      <c r="E836" s="1"/>
    </row>
    <row r="837" customFormat="false" ht="18" hidden="false" customHeight="false" outlineLevel="0" collapsed="false">
      <c r="E837" s="1"/>
    </row>
    <row r="838" customFormat="false" ht="18" hidden="false" customHeight="false" outlineLevel="0" collapsed="false">
      <c r="E838" s="1"/>
    </row>
    <row r="839" customFormat="false" ht="18" hidden="false" customHeight="false" outlineLevel="0" collapsed="false">
      <c r="E839" s="1"/>
    </row>
    <row r="840" customFormat="false" ht="18" hidden="false" customHeight="false" outlineLevel="0" collapsed="false">
      <c r="E840" s="1"/>
    </row>
    <row r="841" customFormat="false" ht="18" hidden="false" customHeight="false" outlineLevel="0" collapsed="false">
      <c r="E841" s="1"/>
    </row>
    <row r="842" customFormat="false" ht="18" hidden="false" customHeight="false" outlineLevel="0" collapsed="false">
      <c r="E842" s="1"/>
    </row>
    <row r="843" customFormat="false" ht="18" hidden="false" customHeight="false" outlineLevel="0" collapsed="false">
      <c r="E843" s="1"/>
    </row>
    <row r="844" customFormat="false" ht="18" hidden="false" customHeight="false" outlineLevel="0" collapsed="false">
      <c r="E844" s="1"/>
    </row>
    <row r="845" customFormat="false" ht="18" hidden="false" customHeight="false" outlineLevel="0" collapsed="false">
      <c r="E845" s="1"/>
    </row>
    <row r="846" customFormat="false" ht="18" hidden="false" customHeight="false" outlineLevel="0" collapsed="false">
      <c r="E846" s="1"/>
    </row>
    <row r="847" customFormat="false" ht="18" hidden="false" customHeight="false" outlineLevel="0" collapsed="false">
      <c r="E847" s="1"/>
    </row>
    <row r="848" customFormat="false" ht="18" hidden="false" customHeight="false" outlineLevel="0" collapsed="false">
      <c r="E848" s="1"/>
    </row>
    <row r="849" customFormat="false" ht="18" hidden="false" customHeight="false" outlineLevel="0" collapsed="false">
      <c r="E849" s="1"/>
    </row>
    <row r="850" customFormat="false" ht="18" hidden="false" customHeight="false" outlineLevel="0" collapsed="false">
      <c r="E850" s="1"/>
    </row>
    <row r="851" customFormat="false" ht="18" hidden="false" customHeight="false" outlineLevel="0" collapsed="false">
      <c r="E851" s="1"/>
    </row>
    <row r="852" customFormat="false" ht="18" hidden="false" customHeight="false" outlineLevel="0" collapsed="false">
      <c r="E852" s="1"/>
    </row>
    <row r="853" customFormat="false" ht="18" hidden="false" customHeight="false" outlineLevel="0" collapsed="false">
      <c r="E853" s="1"/>
    </row>
    <row r="854" customFormat="false" ht="18" hidden="false" customHeight="false" outlineLevel="0" collapsed="false">
      <c r="E854" s="1"/>
    </row>
    <row r="855" customFormat="false" ht="18" hidden="false" customHeight="false" outlineLevel="0" collapsed="false">
      <c r="E855" s="1"/>
    </row>
    <row r="856" customFormat="false" ht="18" hidden="false" customHeight="false" outlineLevel="0" collapsed="false">
      <c r="E856" s="1"/>
    </row>
    <row r="857" customFormat="false" ht="18" hidden="false" customHeight="false" outlineLevel="0" collapsed="false">
      <c r="E857" s="1"/>
    </row>
    <row r="858" customFormat="false" ht="18" hidden="false" customHeight="false" outlineLevel="0" collapsed="false">
      <c r="E858" s="1"/>
    </row>
    <row r="859" customFormat="false" ht="18" hidden="false" customHeight="false" outlineLevel="0" collapsed="false">
      <c r="E859" s="1"/>
    </row>
    <row r="860" customFormat="false" ht="18" hidden="false" customHeight="false" outlineLevel="0" collapsed="false">
      <c r="E860" s="1"/>
    </row>
    <row r="861" customFormat="false" ht="18" hidden="false" customHeight="false" outlineLevel="0" collapsed="false">
      <c r="E861" s="1"/>
    </row>
    <row r="862" customFormat="false" ht="18" hidden="false" customHeight="false" outlineLevel="0" collapsed="false">
      <c r="E862" s="1"/>
    </row>
    <row r="863" customFormat="false" ht="18" hidden="false" customHeight="false" outlineLevel="0" collapsed="false">
      <c r="E863" s="1"/>
    </row>
    <row r="864" customFormat="false" ht="18" hidden="false" customHeight="false" outlineLevel="0" collapsed="false">
      <c r="E864" s="1"/>
    </row>
    <row r="865" customFormat="false" ht="18" hidden="false" customHeight="false" outlineLevel="0" collapsed="false">
      <c r="E865" s="1"/>
    </row>
    <row r="866" customFormat="false" ht="18" hidden="false" customHeight="false" outlineLevel="0" collapsed="false">
      <c r="E866" s="1"/>
    </row>
    <row r="867" customFormat="false" ht="18" hidden="false" customHeight="false" outlineLevel="0" collapsed="false">
      <c r="E867" s="1"/>
    </row>
    <row r="868" customFormat="false" ht="18" hidden="false" customHeight="false" outlineLevel="0" collapsed="false">
      <c r="E868" s="1"/>
    </row>
    <row r="869" customFormat="false" ht="18" hidden="false" customHeight="false" outlineLevel="0" collapsed="false">
      <c r="E869" s="1"/>
    </row>
    <row r="870" customFormat="false" ht="18" hidden="false" customHeight="false" outlineLevel="0" collapsed="false">
      <c r="E870" s="1"/>
    </row>
    <row r="871" customFormat="false" ht="18" hidden="false" customHeight="false" outlineLevel="0" collapsed="false">
      <c r="E871" s="1"/>
    </row>
    <row r="872" customFormat="false" ht="18" hidden="false" customHeight="false" outlineLevel="0" collapsed="false">
      <c r="E872" s="1"/>
    </row>
    <row r="873" customFormat="false" ht="18" hidden="false" customHeight="false" outlineLevel="0" collapsed="false">
      <c r="E873" s="1"/>
    </row>
    <row r="874" customFormat="false" ht="18" hidden="false" customHeight="false" outlineLevel="0" collapsed="false">
      <c r="E874" s="1"/>
    </row>
    <row r="875" customFormat="false" ht="18" hidden="false" customHeight="false" outlineLevel="0" collapsed="false">
      <c r="E875" s="1"/>
    </row>
    <row r="876" customFormat="false" ht="18" hidden="false" customHeight="false" outlineLevel="0" collapsed="false">
      <c r="E876" s="1"/>
    </row>
    <row r="877" customFormat="false" ht="18" hidden="false" customHeight="false" outlineLevel="0" collapsed="false">
      <c r="E877" s="1"/>
    </row>
    <row r="878" customFormat="false" ht="18" hidden="false" customHeight="false" outlineLevel="0" collapsed="false">
      <c r="E878" s="1"/>
    </row>
    <row r="879" customFormat="false" ht="18" hidden="false" customHeight="false" outlineLevel="0" collapsed="false">
      <c r="E879" s="1"/>
    </row>
    <row r="880" customFormat="false" ht="18" hidden="false" customHeight="false" outlineLevel="0" collapsed="false">
      <c r="E880" s="1"/>
    </row>
    <row r="881" customFormat="false" ht="18" hidden="false" customHeight="false" outlineLevel="0" collapsed="false">
      <c r="E881" s="1"/>
    </row>
    <row r="882" customFormat="false" ht="18" hidden="false" customHeight="false" outlineLevel="0" collapsed="false">
      <c r="E882" s="1"/>
    </row>
    <row r="883" customFormat="false" ht="18" hidden="false" customHeight="false" outlineLevel="0" collapsed="false">
      <c r="E883" s="1"/>
    </row>
    <row r="884" customFormat="false" ht="18" hidden="false" customHeight="false" outlineLevel="0" collapsed="false">
      <c r="E884" s="1"/>
    </row>
    <row r="885" customFormat="false" ht="18" hidden="false" customHeight="false" outlineLevel="0" collapsed="false">
      <c r="E885" s="1"/>
    </row>
    <row r="886" customFormat="false" ht="18" hidden="false" customHeight="false" outlineLevel="0" collapsed="false">
      <c r="E886" s="1"/>
    </row>
    <row r="887" customFormat="false" ht="18" hidden="false" customHeight="false" outlineLevel="0" collapsed="false">
      <c r="E887" s="1"/>
    </row>
    <row r="888" customFormat="false" ht="18" hidden="false" customHeight="false" outlineLevel="0" collapsed="false">
      <c r="E888" s="1"/>
    </row>
    <row r="889" customFormat="false" ht="18" hidden="false" customHeight="false" outlineLevel="0" collapsed="false">
      <c r="E889" s="1"/>
    </row>
    <row r="890" customFormat="false" ht="18" hidden="false" customHeight="false" outlineLevel="0" collapsed="false">
      <c r="E890" s="1"/>
    </row>
    <row r="891" customFormat="false" ht="18" hidden="false" customHeight="false" outlineLevel="0" collapsed="false">
      <c r="E891" s="1"/>
    </row>
    <row r="892" customFormat="false" ht="18" hidden="false" customHeight="false" outlineLevel="0" collapsed="false">
      <c r="E892" s="1"/>
    </row>
    <row r="893" customFormat="false" ht="18" hidden="false" customHeight="false" outlineLevel="0" collapsed="false">
      <c r="E893" s="1"/>
    </row>
    <row r="894" customFormat="false" ht="18" hidden="false" customHeight="false" outlineLevel="0" collapsed="false">
      <c r="E894" s="1"/>
    </row>
    <row r="895" customFormat="false" ht="18" hidden="false" customHeight="false" outlineLevel="0" collapsed="false">
      <c r="E895" s="1"/>
    </row>
    <row r="896" customFormat="false" ht="18" hidden="false" customHeight="false" outlineLevel="0" collapsed="false">
      <c r="E896" s="1"/>
    </row>
    <row r="897" customFormat="false" ht="18" hidden="false" customHeight="false" outlineLevel="0" collapsed="false">
      <c r="E897" s="1"/>
    </row>
    <row r="898" customFormat="false" ht="18" hidden="false" customHeight="false" outlineLevel="0" collapsed="false">
      <c r="E898" s="1"/>
    </row>
    <row r="899" customFormat="false" ht="18" hidden="false" customHeight="false" outlineLevel="0" collapsed="false">
      <c r="E899" s="1"/>
    </row>
    <row r="900" customFormat="false" ht="18" hidden="false" customHeight="false" outlineLevel="0" collapsed="false">
      <c r="E900" s="1"/>
    </row>
    <row r="901" customFormat="false" ht="18" hidden="false" customHeight="false" outlineLevel="0" collapsed="false">
      <c r="E901" s="1"/>
    </row>
    <row r="902" customFormat="false" ht="18" hidden="false" customHeight="false" outlineLevel="0" collapsed="false">
      <c r="E902" s="1"/>
    </row>
    <row r="903" customFormat="false" ht="18" hidden="false" customHeight="false" outlineLevel="0" collapsed="false">
      <c r="E903" s="1"/>
    </row>
    <row r="904" customFormat="false" ht="18" hidden="false" customHeight="false" outlineLevel="0" collapsed="false">
      <c r="E904" s="1"/>
    </row>
    <row r="905" customFormat="false" ht="18" hidden="false" customHeight="false" outlineLevel="0" collapsed="false">
      <c r="E905" s="1"/>
    </row>
    <row r="906" customFormat="false" ht="18" hidden="false" customHeight="false" outlineLevel="0" collapsed="false">
      <c r="E906" s="1"/>
    </row>
    <row r="907" customFormat="false" ht="18" hidden="false" customHeight="false" outlineLevel="0" collapsed="false">
      <c r="E907" s="1"/>
    </row>
    <row r="908" customFormat="false" ht="18" hidden="false" customHeight="false" outlineLevel="0" collapsed="false">
      <c r="E908" s="1"/>
    </row>
    <row r="909" customFormat="false" ht="18" hidden="false" customHeight="false" outlineLevel="0" collapsed="false">
      <c r="E909" s="1"/>
    </row>
    <row r="910" customFormat="false" ht="18" hidden="false" customHeight="false" outlineLevel="0" collapsed="false">
      <c r="E910" s="1"/>
    </row>
    <row r="911" customFormat="false" ht="18" hidden="false" customHeight="false" outlineLevel="0" collapsed="false">
      <c r="E911" s="1"/>
    </row>
    <row r="912" customFormat="false" ht="18" hidden="false" customHeight="false" outlineLevel="0" collapsed="false">
      <c r="E912" s="1"/>
    </row>
    <row r="913" customFormat="false" ht="18" hidden="false" customHeight="false" outlineLevel="0" collapsed="false">
      <c r="E913" s="1"/>
    </row>
    <row r="914" customFormat="false" ht="18" hidden="false" customHeight="false" outlineLevel="0" collapsed="false">
      <c r="E914" s="1"/>
    </row>
    <row r="915" customFormat="false" ht="18" hidden="false" customHeight="false" outlineLevel="0" collapsed="false">
      <c r="E915" s="1"/>
    </row>
    <row r="916" customFormat="false" ht="18" hidden="false" customHeight="false" outlineLevel="0" collapsed="false">
      <c r="E916" s="1"/>
    </row>
    <row r="917" customFormat="false" ht="18" hidden="false" customHeight="false" outlineLevel="0" collapsed="false">
      <c r="E917" s="1"/>
    </row>
    <row r="918" customFormat="false" ht="18" hidden="false" customHeight="false" outlineLevel="0" collapsed="false">
      <c r="E918" s="1"/>
    </row>
    <row r="919" customFormat="false" ht="18" hidden="false" customHeight="false" outlineLevel="0" collapsed="false">
      <c r="E919" s="1"/>
    </row>
    <row r="920" customFormat="false" ht="18" hidden="false" customHeight="false" outlineLevel="0" collapsed="false">
      <c r="E920" s="1"/>
    </row>
    <row r="921" customFormat="false" ht="18" hidden="false" customHeight="false" outlineLevel="0" collapsed="false">
      <c r="E921" s="1"/>
    </row>
    <row r="922" customFormat="false" ht="18" hidden="false" customHeight="false" outlineLevel="0" collapsed="false">
      <c r="E922" s="1"/>
    </row>
    <row r="923" customFormat="false" ht="18" hidden="false" customHeight="false" outlineLevel="0" collapsed="false">
      <c r="E923" s="1"/>
    </row>
    <row r="924" customFormat="false" ht="18" hidden="false" customHeight="false" outlineLevel="0" collapsed="false">
      <c r="E924" s="1"/>
    </row>
    <row r="925" customFormat="false" ht="18" hidden="false" customHeight="false" outlineLevel="0" collapsed="false">
      <c r="E925" s="1"/>
    </row>
    <row r="926" customFormat="false" ht="18" hidden="false" customHeight="false" outlineLevel="0" collapsed="false">
      <c r="E926" s="1"/>
    </row>
    <row r="927" customFormat="false" ht="18" hidden="false" customHeight="false" outlineLevel="0" collapsed="false">
      <c r="E927" s="1"/>
    </row>
    <row r="928" customFormat="false" ht="18" hidden="false" customHeight="false" outlineLevel="0" collapsed="false">
      <c r="E928" s="1"/>
    </row>
    <row r="929" customFormat="false" ht="18" hidden="false" customHeight="false" outlineLevel="0" collapsed="false">
      <c r="E929" s="1"/>
    </row>
    <row r="930" customFormat="false" ht="18" hidden="false" customHeight="false" outlineLevel="0" collapsed="false">
      <c r="E930" s="1"/>
    </row>
    <row r="931" customFormat="false" ht="18" hidden="false" customHeight="false" outlineLevel="0" collapsed="false">
      <c r="E931" s="1"/>
    </row>
    <row r="932" customFormat="false" ht="18" hidden="false" customHeight="false" outlineLevel="0" collapsed="false">
      <c r="E932" s="1"/>
    </row>
    <row r="933" customFormat="false" ht="18" hidden="false" customHeight="false" outlineLevel="0" collapsed="false">
      <c r="E933" s="1"/>
    </row>
    <row r="934" customFormat="false" ht="18" hidden="false" customHeight="false" outlineLevel="0" collapsed="false">
      <c r="E934" s="1"/>
    </row>
    <row r="935" customFormat="false" ht="18" hidden="false" customHeight="false" outlineLevel="0" collapsed="false">
      <c r="E935" s="1"/>
    </row>
    <row r="936" customFormat="false" ht="18" hidden="false" customHeight="false" outlineLevel="0" collapsed="false">
      <c r="E936" s="1"/>
    </row>
    <row r="937" customFormat="false" ht="18" hidden="false" customHeight="false" outlineLevel="0" collapsed="false">
      <c r="E937" s="1"/>
    </row>
    <row r="938" customFormat="false" ht="18" hidden="false" customHeight="false" outlineLevel="0" collapsed="false">
      <c r="E938" s="1"/>
    </row>
    <row r="939" customFormat="false" ht="18" hidden="false" customHeight="false" outlineLevel="0" collapsed="false">
      <c r="E939" s="1"/>
    </row>
    <row r="940" customFormat="false" ht="18" hidden="false" customHeight="false" outlineLevel="0" collapsed="false">
      <c r="E940" s="1"/>
    </row>
    <row r="941" customFormat="false" ht="18" hidden="false" customHeight="false" outlineLevel="0" collapsed="false">
      <c r="E941" s="1"/>
    </row>
    <row r="942" customFormat="false" ht="18" hidden="false" customHeight="false" outlineLevel="0" collapsed="false">
      <c r="E942" s="1"/>
    </row>
    <row r="943" customFormat="false" ht="18" hidden="false" customHeight="false" outlineLevel="0" collapsed="false">
      <c r="E943" s="1"/>
    </row>
    <row r="944" customFormat="false" ht="18" hidden="false" customHeight="false" outlineLevel="0" collapsed="false">
      <c r="E944" s="1"/>
    </row>
    <row r="945" customFormat="false" ht="18" hidden="false" customHeight="false" outlineLevel="0" collapsed="false">
      <c r="E945" s="1"/>
    </row>
    <row r="946" customFormat="false" ht="18" hidden="false" customHeight="false" outlineLevel="0" collapsed="false">
      <c r="E946" s="1"/>
    </row>
    <row r="947" customFormat="false" ht="18" hidden="false" customHeight="false" outlineLevel="0" collapsed="false">
      <c r="E947" s="1"/>
    </row>
    <row r="948" customFormat="false" ht="18" hidden="false" customHeight="false" outlineLevel="0" collapsed="false">
      <c r="E948" s="1"/>
    </row>
    <row r="949" customFormat="false" ht="18" hidden="false" customHeight="false" outlineLevel="0" collapsed="false">
      <c r="E949" s="1"/>
    </row>
    <row r="950" customFormat="false" ht="18" hidden="false" customHeight="false" outlineLevel="0" collapsed="false">
      <c r="E950" s="1"/>
    </row>
    <row r="951" customFormat="false" ht="18" hidden="false" customHeight="false" outlineLevel="0" collapsed="false">
      <c r="E951" s="1"/>
    </row>
    <row r="952" customFormat="false" ht="18" hidden="false" customHeight="false" outlineLevel="0" collapsed="false">
      <c r="E952" s="1"/>
    </row>
    <row r="953" customFormat="false" ht="18" hidden="false" customHeight="false" outlineLevel="0" collapsed="false">
      <c r="E953" s="1"/>
    </row>
    <row r="954" customFormat="false" ht="18" hidden="false" customHeight="false" outlineLevel="0" collapsed="false">
      <c r="E954" s="1"/>
    </row>
    <row r="955" customFormat="false" ht="18" hidden="false" customHeight="false" outlineLevel="0" collapsed="false">
      <c r="E955" s="1"/>
    </row>
    <row r="956" customFormat="false" ht="18" hidden="false" customHeight="false" outlineLevel="0" collapsed="false">
      <c r="E956" s="1"/>
    </row>
    <row r="957" customFormat="false" ht="18" hidden="false" customHeight="false" outlineLevel="0" collapsed="false">
      <c r="E957" s="1"/>
    </row>
    <row r="958" customFormat="false" ht="18" hidden="false" customHeight="false" outlineLevel="0" collapsed="false">
      <c r="E958" s="1"/>
    </row>
    <row r="959" customFormat="false" ht="18" hidden="false" customHeight="false" outlineLevel="0" collapsed="false">
      <c r="E959" s="1"/>
    </row>
    <row r="960" customFormat="false" ht="18" hidden="false" customHeight="false" outlineLevel="0" collapsed="false">
      <c r="E960" s="1"/>
    </row>
    <row r="961" customFormat="false" ht="18" hidden="false" customHeight="false" outlineLevel="0" collapsed="false">
      <c r="E961" s="1"/>
    </row>
    <row r="962" customFormat="false" ht="18" hidden="false" customHeight="false" outlineLevel="0" collapsed="false">
      <c r="E962" s="1"/>
    </row>
    <row r="963" customFormat="false" ht="18" hidden="false" customHeight="false" outlineLevel="0" collapsed="false">
      <c r="E963" s="1"/>
    </row>
    <row r="964" customFormat="false" ht="18" hidden="false" customHeight="false" outlineLevel="0" collapsed="false">
      <c r="E964" s="1"/>
    </row>
    <row r="965" customFormat="false" ht="18" hidden="false" customHeight="false" outlineLevel="0" collapsed="false">
      <c r="E965" s="1"/>
    </row>
    <row r="966" customFormat="false" ht="18" hidden="false" customHeight="false" outlineLevel="0" collapsed="false">
      <c r="E966" s="1"/>
    </row>
    <row r="967" customFormat="false" ht="18" hidden="false" customHeight="false" outlineLevel="0" collapsed="false">
      <c r="E967" s="1"/>
    </row>
    <row r="968" customFormat="false" ht="18" hidden="false" customHeight="false" outlineLevel="0" collapsed="false">
      <c r="E968" s="1"/>
    </row>
    <row r="969" customFormat="false" ht="18" hidden="false" customHeight="false" outlineLevel="0" collapsed="false">
      <c r="E969" s="1"/>
    </row>
    <row r="970" customFormat="false" ht="18" hidden="false" customHeight="false" outlineLevel="0" collapsed="false">
      <c r="E970" s="1"/>
    </row>
    <row r="971" customFormat="false" ht="18" hidden="false" customHeight="false" outlineLevel="0" collapsed="false">
      <c r="E971" s="1"/>
    </row>
    <row r="972" customFormat="false" ht="18" hidden="false" customHeight="false" outlineLevel="0" collapsed="false">
      <c r="E972" s="1"/>
    </row>
    <row r="973" customFormat="false" ht="18" hidden="false" customHeight="false" outlineLevel="0" collapsed="false">
      <c r="E973" s="1"/>
    </row>
    <row r="974" customFormat="false" ht="18" hidden="false" customHeight="false" outlineLevel="0" collapsed="false">
      <c r="E974" s="1"/>
    </row>
    <row r="975" customFormat="false" ht="18" hidden="false" customHeight="false" outlineLevel="0" collapsed="false">
      <c r="E975" s="1"/>
    </row>
    <row r="976" customFormat="false" ht="18" hidden="false" customHeight="false" outlineLevel="0" collapsed="false">
      <c r="E976" s="1"/>
    </row>
    <row r="977" customFormat="false" ht="18" hidden="false" customHeight="false" outlineLevel="0" collapsed="false">
      <c r="E977" s="1"/>
    </row>
    <row r="978" customFormat="false" ht="18" hidden="false" customHeight="false" outlineLevel="0" collapsed="false">
      <c r="E978" s="1"/>
    </row>
    <row r="979" customFormat="false" ht="18" hidden="false" customHeight="false" outlineLevel="0" collapsed="false">
      <c r="E979" s="1"/>
    </row>
    <row r="980" customFormat="false" ht="18" hidden="false" customHeight="false" outlineLevel="0" collapsed="false">
      <c r="E980" s="1"/>
    </row>
    <row r="981" customFormat="false" ht="18" hidden="false" customHeight="false" outlineLevel="0" collapsed="false">
      <c r="E981" s="1"/>
    </row>
    <row r="982" customFormat="false" ht="18" hidden="false" customHeight="false" outlineLevel="0" collapsed="false">
      <c r="E982" s="1"/>
    </row>
    <row r="983" customFormat="false" ht="18" hidden="false" customHeight="false" outlineLevel="0" collapsed="false">
      <c r="E983" s="1"/>
    </row>
    <row r="984" customFormat="false" ht="18" hidden="false" customHeight="false" outlineLevel="0" collapsed="false">
      <c r="E984" s="1"/>
    </row>
    <row r="985" customFormat="false" ht="18" hidden="false" customHeight="false" outlineLevel="0" collapsed="false">
      <c r="E985" s="1"/>
    </row>
    <row r="986" customFormat="false" ht="18" hidden="false" customHeight="false" outlineLevel="0" collapsed="false">
      <c r="E986" s="1"/>
    </row>
    <row r="987" customFormat="false" ht="18" hidden="false" customHeight="false" outlineLevel="0" collapsed="false">
      <c r="E987" s="1"/>
    </row>
    <row r="988" customFormat="false" ht="18" hidden="false" customHeight="false" outlineLevel="0" collapsed="false">
      <c r="E988" s="1"/>
    </row>
    <row r="989" customFormat="false" ht="18" hidden="false" customHeight="false" outlineLevel="0" collapsed="false">
      <c r="E989" s="1"/>
    </row>
    <row r="990" customFormat="false" ht="18" hidden="false" customHeight="false" outlineLevel="0" collapsed="false">
      <c r="E990" s="1"/>
    </row>
    <row r="991" customFormat="false" ht="18" hidden="false" customHeight="false" outlineLevel="0" collapsed="false">
      <c r="E991" s="1"/>
    </row>
    <row r="992" customFormat="false" ht="18" hidden="false" customHeight="false" outlineLevel="0" collapsed="false">
      <c r="E992" s="1"/>
    </row>
    <row r="993" customFormat="false" ht="18" hidden="false" customHeight="false" outlineLevel="0" collapsed="false">
      <c r="E993" s="1"/>
    </row>
    <row r="994" customFormat="false" ht="18" hidden="false" customHeight="false" outlineLevel="0" collapsed="false">
      <c r="E994" s="1"/>
    </row>
    <row r="995" customFormat="false" ht="18" hidden="false" customHeight="false" outlineLevel="0" collapsed="false">
      <c r="E995" s="1"/>
    </row>
    <row r="996" customFormat="false" ht="18" hidden="false" customHeight="false" outlineLevel="0" collapsed="false">
      <c r="E996" s="1"/>
    </row>
    <row r="997" customFormat="false" ht="18" hidden="false" customHeight="false" outlineLevel="0" collapsed="false">
      <c r="E997" s="1"/>
    </row>
    <row r="998" customFormat="false" ht="18" hidden="false" customHeight="false" outlineLevel="0" collapsed="false">
      <c r="E998" s="1"/>
    </row>
    <row r="999" customFormat="false" ht="18" hidden="false" customHeight="false" outlineLevel="0" collapsed="false">
      <c r="E999" s="1"/>
    </row>
    <row r="1000" customFormat="false" ht="18" hidden="false" customHeight="false" outlineLevel="0" collapsed="false">
      <c r="E1000" s="1"/>
    </row>
    <row r="1001" customFormat="false" ht="18" hidden="false" customHeight="false" outlineLevel="0" collapsed="false">
      <c r="E1001" s="1"/>
    </row>
    <row r="1002" customFormat="false" ht="18" hidden="false" customHeight="false" outlineLevel="0" collapsed="false">
      <c r="E1002" s="1"/>
    </row>
    <row r="1003" customFormat="false" ht="18" hidden="false" customHeight="false" outlineLevel="0" collapsed="false">
      <c r="E1003" s="1"/>
    </row>
    <row r="1004" customFormat="false" ht="18" hidden="false" customHeight="false" outlineLevel="0" collapsed="false">
      <c r="E1004" s="1"/>
    </row>
    <row r="1005" customFormat="false" ht="18" hidden="false" customHeight="false" outlineLevel="0" collapsed="false">
      <c r="E1005" s="1"/>
    </row>
    <row r="1006" customFormat="false" ht="18" hidden="false" customHeight="false" outlineLevel="0" collapsed="false">
      <c r="E1006" s="1"/>
    </row>
    <row r="1007" customFormat="false" ht="18" hidden="false" customHeight="false" outlineLevel="0" collapsed="false">
      <c r="E1007" s="1"/>
    </row>
    <row r="1008" customFormat="false" ht="18" hidden="false" customHeight="false" outlineLevel="0" collapsed="false">
      <c r="E1008" s="1"/>
    </row>
    <row r="1009" customFormat="false" ht="18" hidden="false" customHeight="false" outlineLevel="0" collapsed="false">
      <c r="E1009" s="1"/>
    </row>
    <row r="1010" customFormat="false" ht="18" hidden="false" customHeight="false" outlineLevel="0" collapsed="false">
      <c r="E1010" s="1"/>
    </row>
    <row r="1011" customFormat="false" ht="18" hidden="false" customHeight="false" outlineLevel="0" collapsed="false">
      <c r="E1011" s="1"/>
    </row>
    <row r="1012" customFormat="false" ht="18" hidden="false" customHeight="false" outlineLevel="0" collapsed="false">
      <c r="E1012" s="1"/>
    </row>
    <row r="1013" customFormat="false" ht="18" hidden="false" customHeight="false" outlineLevel="0" collapsed="false">
      <c r="E1013" s="1"/>
    </row>
    <row r="1014" customFormat="false" ht="18" hidden="false" customHeight="false" outlineLevel="0" collapsed="false">
      <c r="E1014" s="1"/>
    </row>
    <row r="1015" customFormat="false" ht="18" hidden="false" customHeight="false" outlineLevel="0" collapsed="false">
      <c r="E1015" s="1"/>
    </row>
    <row r="1016" customFormat="false" ht="18" hidden="false" customHeight="false" outlineLevel="0" collapsed="false">
      <c r="E1016" s="1"/>
    </row>
    <row r="1017" customFormat="false" ht="18" hidden="false" customHeight="false" outlineLevel="0" collapsed="false">
      <c r="E1017" s="1"/>
    </row>
    <row r="1018" customFormat="false" ht="18" hidden="false" customHeight="false" outlineLevel="0" collapsed="false">
      <c r="E1018" s="1"/>
    </row>
    <row r="1019" customFormat="false" ht="18" hidden="false" customHeight="false" outlineLevel="0" collapsed="false">
      <c r="E1019" s="1"/>
    </row>
    <row r="1020" customFormat="false" ht="18" hidden="false" customHeight="false" outlineLevel="0" collapsed="false">
      <c r="E1020" s="1"/>
    </row>
    <row r="1021" customFormat="false" ht="18" hidden="false" customHeight="false" outlineLevel="0" collapsed="false">
      <c r="E1021" s="1"/>
    </row>
    <row r="1022" customFormat="false" ht="18" hidden="false" customHeight="false" outlineLevel="0" collapsed="false">
      <c r="E1022" s="1"/>
    </row>
    <row r="1023" customFormat="false" ht="18" hidden="false" customHeight="false" outlineLevel="0" collapsed="false">
      <c r="E1023" s="1"/>
    </row>
    <row r="1024" customFormat="false" ht="18" hidden="false" customHeight="false" outlineLevel="0" collapsed="false">
      <c r="E1024" s="1"/>
    </row>
    <row r="1025" customFormat="false" ht="18" hidden="false" customHeight="false" outlineLevel="0" collapsed="false">
      <c r="E1025" s="1"/>
    </row>
    <row r="1026" customFormat="false" ht="18" hidden="false" customHeight="false" outlineLevel="0" collapsed="false">
      <c r="E1026" s="1"/>
    </row>
    <row r="1027" customFormat="false" ht="18" hidden="false" customHeight="false" outlineLevel="0" collapsed="false">
      <c r="E1027" s="1"/>
    </row>
    <row r="1028" customFormat="false" ht="18" hidden="false" customHeight="false" outlineLevel="0" collapsed="false">
      <c r="E1028" s="1"/>
    </row>
    <row r="1029" customFormat="false" ht="18" hidden="false" customHeight="false" outlineLevel="0" collapsed="false">
      <c r="E1029" s="1"/>
    </row>
    <row r="1030" customFormat="false" ht="18" hidden="false" customHeight="false" outlineLevel="0" collapsed="false">
      <c r="E1030" s="1"/>
    </row>
    <row r="1031" customFormat="false" ht="18" hidden="false" customHeight="false" outlineLevel="0" collapsed="false">
      <c r="E1031" s="1"/>
    </row>
    <row r="1032" customFormat="false" ht="18" hidden="false" customHeight="false" outlineLevel="0" collapsed="false">
      <c r="E1032" s="1"/>
    </row>
    <row r="1033" customFormat="false" ht="18" hidden="false" customHeight="false" outlineLevel="0" collapsed="false">
      <c r="E1033" s="1"/>
    </row>
    <row r="1034" customFormat="false" ht="18" hidden="false" customHeight="false" outlineLevel="0" collapsed="false">
      <c r="E1034" s="1"/>
    </row>
    <row r="1035" customFormat="false" ht="18" hidden="false" customHeight="false" outlineLevel="0" collapsed="false">
      <c r="E1035" s="1"/>
    </row>
    <row r="1036" customFormat="false" ht="18" hidden="false" customHeight="false" outlineLevel="0" collapsed="false">
      <c r="E1036" s="1"/>
    </row>
    <row r="1037" customFormat="false" ht="18" hidden="false" customHeight="false" outlineLevel="0" collapsed="false">
      <c r="E1037" s="1"/>
    </row>
    <row r="1038" customFormat="false" ht="18" hidden="false" customHeight="false" outlineLevel="0" collapsed="false">
      <c r="E1038" s="1"/>
    </row>
    <row r="1039" customFormat="false" ht="18" hidden="false" customHeight="false" outlineLevel="0" collapsed="false">
      <c r="E1039" s="1"/>
    </row>
    <row r="1040" customFormat="false" ht="18" hidden="false" customHeight="false" outlineLevel="0" collapsed="false">
      <c r="E1040" s="1"/>
    </row>
    <row r="1041" customFormat="false" ht="18" hidden="false" customHeight="false" outlineLevel="0" collapsed="false">
      <c r="E1041" s="1"/>
    </row>
    <row r="1042" customFormat="false" ht="18" hidden="false" customHeight="false" outlineLevel="0" collapsed="false">
      <c r="E1042" s="1"/>
    </row>
    <row r="1043" customFormat="false" ht="18" hidden="false" customHeight="false" outlineLevel="0" collapsed="false">
      <c r="E1043" s="1"/>
    </row>
    <row r="1044" customFormat="false" ht="18" hidden="false" customHeight="false" outlineLevel="0" collapsed="false">
      <c r="E1044" s="1"/>
    </row>
    <row r="1045" customFormat="false" ht="18" hidden="false" customHeight="false" outlineLevel="0" collapsed="false">
      <c r="E1045" s="1"/>
    </row>
    <row r="1046" customFormat="false" ht="18" hidden="false" customHeight="false" outlineLevel="0" collapsed="false">
      <c r="E1046" s="1"/>
    </row>
    <row r="1047" customFormat="false" ht="18" hidden="false" customHeight="false" outlineLevel="0" collapsed="false">
      <c r="E1047" s="1"/>
    </row>
    <row r="1048" customFormat="false" ht="18" hidden="false" customHeight="false" outlineLevel="0" collapsed="false">
      <c r="E1048" s="1"/>
    </row>
    <row r="1049" customFormat="false" ht="18" hidden="false" customHeight="false" outlineLevel="0" collapsed="false">
      <c r="E1049" s="1"/>
    </row>
    <row r="1050" customFormat="false" ht="18" hidden="false" customHeight="false" outlineLevel="0" collapsed="false">
      <c r="E1050" s="1"/>
    </row>
    <row r="1051" customFormat="false" ht="18" hidden="false" customHeight="false" outlineLevel="0" collapsed="false">
      <c r="E1051" s="1"/>
    </row>
    <row r="1052" customFormat="false" ht="18" hidden="false" customHeight="false" outlineLevel="0" collapsed="false">
      <c r="E1052" s="1"/>
    </row>
    <row r="1053" customFormat="false" ht="18" hidden="false" customHeight="false" outlineLevel="0" collapsed="false">
      <c r="E1053" s="1"/>
    </row>
    <row r="1054" customFormat="false" ht="18" hidden="false" customHeight="false" outlineLevel="0" collapsed="false">
      <c r="E1054" s="1"/>
    </row>
    <row r="1055" customFormat="false" ht="18" hidden="false" customHeight="false" outlineLevel="0" collapsed="false">
      <c r="E1055" s="1"/>
    </row>
    <row r="1056" customFormat="false" ht="18" hidden="false" customHeight="false" outlineLevel="0" collapsed="false">
      <c r="E1056" s="1"/>
    </row>
    <row r="1057" customFormat="false" ht="18" hidden="false" customHeight="false" outlineLevel="0" collapsed="false">
      <c r="E1057" s="1"/>
    </row>
    <row r="1058" customFormat="false" ht="18" hidden="false" customHeight="false" outlineLevel="0" collapsed="false">
      <c r="E1058" s="1"/>
    </row>
    <row r="1059" customFormat="false" ht="18" hidden="false" customHeight="false" outlineLevel="0" collapsed="false">
      <c r="E1059" s="1"/>
    </row>
    <row r="1060" customFormat="false" ht="18" hidden="false" customHeight="false" outlineLevel="0" collapsed="false">
      <c r="E1060" s="1"/>
    </row>
    <row r="1061" customFormat="false" ht="18" hidden="false" customHeight="false" outlineLevel="0" collapsed="false">
      <c r="E1061" s="1"/>
    </row>
    <row r="1062" customFormat="false" ht="18" hidden="false" customHeight="false" outlineLevel="0" collapsed="false">
      <c r="E1062" s="1"/>
    </row>
    <row r="1063" customFormat="false" ht="18" hidden="false" customHeight="false" outlineLevel="0" collapsed="false">
      <c r="E1063" s="1"/>
    </row>
    <row r="1064" customFormat="false" ht="18" hidden="false" customHeight="false" outlineLevel="0" collapsed="false">
      <c r="E1064" s="1"/>
    </row>
    <row r="1065" customFormat="false" ht="18" hidden="false" customHeight="false" outlineLevel="0" collapsed="false">
      <c r="E1065" s="1"/>
    </row>
    <row r="1066" customFormat="false" ht="18" hidden="false" customHeight="false" outlineLevel="0" collapsed="false">
      <c r="E1066" s="1"/>
    </row>
    <row r="1067" customFormat="false" ht="18" hidden="false" customHeight="false" outlineLevel="0" collapsed="false">
      <c r="E1067" s="1"/>
    </row>
    <row r="1068" customFormat="false" ht="18" hidden="false" customHeight="false" outlineLevel="0" collapsed="false">
      <c r="E1068" s="1"/>
    </row>
    <row r="1069" customFormat="false" ht="18" hidden="false" customHeight="false" outlineLevel="0" collapsed="false">
      <c r="E1069" s="1"/>
    </row>
    <row r="1070" customFormat="false" ht="18" hidden="false" customHeight="false" outlineLevel="0" collapsed="false">
      <c r="E1070" s="1"/>
    </row>
    <row r="1071" customFormat="false" ht="18" hidden="false" customHeight="false" outlineLevel="0" collapsed="false">
      <c r="E1071" s="1"/>
    </row>
    <row r="1072" customFormat="false" ht="18" hidden="false" customHeight="false" outlineLevel="0" collapsed="false">
      <c r="E1072" s="1"/>
    </row>
    <row r="1073" customFormat="false" ht="18" hidden="false" customHeight="false" outlineLevel="0" collapsed="false">
      <c r="E1073" s="1"/>
    </row>
    <row r="1074" customFormat="false" ht="18" hidden="false" customHeight="false" outlineLevel="0" collapsed="false">
      <c r="E1074" s="1"/>
    </row>
    <row r="1075" customFormat="false" ht="18" hidden="false" customHeight="false" outlineLevel="0" collapsed="false">
      <c r="E1075" s="1"/>
    </row>
    <row r="1076" customFormat="false" ht="18" hidden="false" customHeight="false" outlineLevel="0" collapsed="false">
      <c r="E1076" s="1"/>
    </row>
    <row r="1077" customFormat="false" ht="18" hidden="false" customHeight="false" outlineLevel="0" collapsed="false">
      <c r="E1077" s="1"/>
    </row>
    <row r="1078" customFormat="false" ht="18" hidden="false" customHeight="false" outlineLevel="0" collapsed="false">
      <c r="E1078" s="1"/>
    </row>
    <row r="1079" customFormat="false" ht="18" hidden="false" customHeight="false" outlineLevel="0" collapsed="false">
      <c r="E1079" s="1"/>
    </row>
    <row r="1080" customFormat="false" ht="18" hidden="false" customHeight="false" outlineLevel="0" collapsed="false">
      <c r="E1080" s="1"/>
    </row>
    <row r="1081" customFormat="false" ht="18" hidden="false" customHeight="false" outlineLevel="0" collapsed="false">
      <c r="E1081" s="1"/>
    </row>
    <row r="1082" customFormat="false" ht="18" hidden="false" customHeight="false" outlineLevel="0" collapsed="false">
      <c r="E1082" s="1"/>
    </row>
    <row r="1083" customFormat="false" ht="18" hidden="false" customHeight="false" outlineLevel="0" collapsed="false">
      <c r="E1083" s="1"/>
    </row>
    <row r="1084" customFormat="false" ht="18" hidden="false" customHeight="false" outlineLevel="0" collapsed="false">
      <c r="E1084" s="1"/>
    </row>
    <row r="1085" customFormat="false" ht="18" hidden="false" customHeight="false" outlineLevel="0" collapsed="false">
      <c r="E1085" s="1"/>
    </row>
    <row r="1086" customFormat="false" ht="18" hidden="false" customHeight="false" outlineLevel="0" collapsed="false">
      <c r="E1086" s="1"/>
    </row>
    <row r="1087" customFormat="false" ht="18" hidden="false" customHeight="false" outlineLevel="0" collapsed="false">
      <c r="E1087" s="1"/>
    </row>
    <row r="1088" customFormat="false" ht="18" hidden="false" customHeight="false" outlineLevel="0" collapsed="false">
      <c r="E1088" s="1"/>
    </row>
    <row r="1089" customFormat="false" ht="18" hidden="false" customHeight="false" outlineLevel="0" collapsed="false">
      <c r="E1089" s="1"/>
    </row>
    <row r="1090" customFormat="false" ht="18" hidden="false" customHeight="false" outlineLevel="0" collapsed="false">
      <c r="E1090" s="1"/>
    </row>
    <row r="1091" customFormat="false" ht="18" hidden="false" customHeight="false" outlineLevel="0" collapsed="false">
      <c r="E1091" s="1"/>
    </row>
    <row r="1092" customFormat="false" ht="18" hidden="false" customHeight="false" outlineLevel="0" collapsed="false">
      <c r="E1092" s="1"/>
    </row>
    <row r="1093" customFormat="false" ht="18" hidden="false" customHeight="false" outlineLevel="0" collapsed="false">
      <c r="E1093" s="1"/>
    </row>
    <row r="1094" customFormat="false" ht="18" hidden="false" customHeight="false" outlineLevel="0" collapsed="false">
      <c r="E1094" s="1"/>
    </row>
    <row r="1095" customFormat="false" ht="18" hidden="false" customHeight="false" outlineLevel="0" collapsed="false">
      <c r="E1095" s="1"/>
    </row>
    <row r="1096" customFormat="false" ht="18" hidden="false" customHeight="false" outlineLevel="0" collapsed="false">
      <c r="E1096" s="1"/>
    </row>
    <row r="1097" customFormat="false" ht="18" hidden="false" customHeight="false" outlineLevel="0" collapsed="false">
      <c r="E1097" s="1"/>
    </row>
    <row r="1098" customFormat="false" ht="18" hidden="false" customHeight="false" outlineLevel="0" collapsed="false">
      <c r="E1098" s="1"/>
    </row>
    <row r="1099" customFormat="false" ht="18" hidden="false" customHeight="false" outlineLevel="0" collapsed="false">
      <c r="E1099" s="1"/>
    </row>
    <row r="1100" customFormat="false" ht="18" hidden="false" customHeight="false" outlineLevel="0" collapsed="false">
      <c r="E1100" s="1"/>
    </row>
    <row r="1101" customFormat="false" ht="18" hidden="false" customHeight="false" outlineLevel="0" collapsed="false">
      <c r="E1101" s="1"/>
    </row>
    <row r="1102" customFormat="false" ht="18" hidden="false" customHeight="false" outlineLevel="0" collapsed="false">
      <c r="E1102" s="1"/>
    </row>
    <row r="1103" customFormat="false" ht="18" hidden="false" customHeight="false" outlineLevel="0" collapsed="false">
      <c r="E1103" s="1"/>
    </row>
    <row r="1104" customFormat="false" ht="18" hidden="false" customHeight="false" outlineLevel="0" collapsed="false">
      <c r="E1104" s="1"/>
    </row>
    <row r="1105" customFormat="false" ht="18" hidden="false" customHeight="false" outlineLevel="0" collapsed="false">
      <c r="E1105" s="1"/>
    </row>
    <row r="1106" customFormat="false" ht="18" hidden="false" customHeight="false" outlineLevel="0" collapsed="false">
      <c r="E1106" s="1"/>
    </row>
    <row r="1107" customFormat="false" ht="18" hidden="false" customHeight="false" outlineLevel="0" collapsed="false">
      <c r="E1107" s="1"/>
    </row>
    <row r="1108" customFormat="false" ht="18" hidden="false" customHeight="false" outlineLevel="0" collapsed="false">
      <c r="E1108" s="1"/>
    </row>
    <row r="1109" customFormat="false" ht="18" hidden="false" customHeight="false" outlineLevel="0" collapsed="false">
      <c r="E1109" s="1"/>
    </row>
    <row r="1110" customFormat="false" ht="18" hidden="false" customHeight="false" outlineLevel="0" collapsed="false">
      <c r="E1110" s="1"/>
    </row>
    <row r="1111" customFormat="false" ht="18" hidden="false" customHeight="false" outlineLevel="0" collapsed="false">
      <c r="E1111" s="1"/>
    </row>
    <row r="1112" customFormat="false" ht="18" hidden="false" customHeight="false" outlineLevel="0" collapsed="false">
      <c r="E1112" s="1"/>
    </row>
    <row r="1113" customFormat="false" ht="18" hidden="false" customHeight="false" outlineLevel="0" collapsed="false">
      <c r="E1113" s="1"/>
    </row>
    <row r="1114" customFormat="false" ht="18" hidden="false" customHeight="false" outlineLevel="0" collapsed="false">
      <c r="E1114" s="1"/>
    </row>
    <row r="1115" customFormat="false" ht="18" hidden="false" customHeight="false" outlineLevel="0" collapsed="false">
      <c r="E1115" s="1"/>
    </row>
    <row r="1116" customFormat="false" ht="18" hidden="false" customHeight="false" outlineLevel="0" collapsed="false">
      <c r="E1116" s="1"/>
    </row>
    <row r="1117" customFormat="false" ht="18" hidden="false" customHeight="false" outlineLevel="0" collapsed="false">
      <c r="E1117" s="1"/>
    </row>
    <row r="1118" customFormat="false" ht="18" hidden="false" customHeight="false" outlineLevel="0" collapsed="false">
      <c r="E1118" s="1"/>
    </row>
    <row r="1119" customFormat="false" ht="18" hidden="false" customHeight="false" outlineLevel="0" collapsed="false">
      <c r="E1119" s="1"/>
    </row>
    <row r="1120" customFormat="false" ht="18" hidden="false" customHeight="false" outlineLevel="0" collapsed="false">
      <c r="E1120" s="1"/>
    </row>
    <row r="1121" customFormat="false" ht="18" hidden="false" customHeight="false" outlineLevel="0" collapsed="false">
      <c r="E1121" s="1"/>
    </row>
    <row r="1122" customFormat="false" ht="18" hidden="false" customHeight="false" outlineLevel="0" collapsed="false">
      <c r="E1122" s="1"/>
    </row>
    <row r="1123" customFormat="false" ht="18" hidden="false" customHeight="false" outlineLevel="0" collapsed="false">
      <c r="E1123" s="1"/>
    </row>
    <row r="1124" customFormat="false" ht="18" hidden="false" customHeight="false" outlineLevel="0" collapsed="false">
      <c r="E1124" s="1"/>
    </row>
    <row r="1125" customFormat="false" ht="18" hidden="false" customHeight="false" outlineLevel="0" collapsed="false">
      <c r="E1125" s="1"/>
    </row>
    <row r="1126" customFormat="false" ht="18" hidden="false" customHeight="false" outlineLevel="0" collapsed="false">
      <c r="E1126" s="1"/>
    </row>
    <row r="1127" customFormat="false" ht="18" hidden="false" customHeight="false" outlineLevel="0" collapsed="false">
      <c r="E1127" s="1"/>
    </row>
    <row r="1128" customFormat="false" ht="18" hidden="false" customHeight="false" outlineLevel="0" collapsed="false">
      <c r="E1128" s="1"/>
    </row>
    <row r="1129" customFormat="false" ht="18" hidden="false" customHeight="false" outlineLevel="0" collapsed="false">
      <c r="E1129" s="1"/>
    </row>
    <row r="1130" customFormat="false" ht="18" hidden="false" customHeight="false" outlineLevel="0" collapsed="false">
      <c r="E1130" s="1"/>
    </row>
    <row r="1131" customFormat="false" ht="18" hidden="false" customHeight="false" outlineLevel="0" collapsed="false">
      <c r="E1131" s="1"/>
    </row>
    <row r="1132" customFormat="false" ht="18" hidden="false" customHeight="false" outlineLevel="0" collapsed="false">
      <c r="E1132" s="1"/>
    </row>
    <row r="1133" customFormat="false" ht="18" hidden="false" customHeight="false" outlineLevel="0" collapsed="false">
      <c r="E1133" s="1"/>
    </row>
    <row r="1134" customFormat="false" ht="18" hidden="false" customHeight="false" outlineLevel="0" collapsed="false">
      <c r="E1134" s="1"/>
    </row>
    <row r="1135" customFormat="false" ht="18" hidden="false" customHeight="false" outlineLevel="0" collapsed="false">
      <c r="E1135" s="1"/>
    </row>
    <row r="1136" customFormat="false" ht="18" hidden="false" customHeight="false" outlineLevel="0" collapsed="false">
      <c r="E1136" s="1"/>
    </row>
    <row r="1137" customFormat="false" ht="18" hidden="false" customHeight="false" outlineLevel="0" collapsed="false">
      <c r="E1137" s="1"/>
    </row>
    <row r="1138" customFormat="false" ht="18" hidden="false" customHeight="false" outlineLevel="0" collapsed="false">
      <c r="E1138" s="1"/>
    </row>
    <row r="1139" customFormat="false" ht="18" hidden="false" customHeight="false" outlineLevel="0" collapsed="false">
      <c r="E1139" s="1"/>
    </row>
    <row r="1140" customFormat="false" ht="18" hidden="false" customHeight="false" outlineLevel="0" collapsed="false">
      <c r="E1140" s="1"/>
    </row>
    <row r="1141" customFormat="false" ht="18" hidden="false" customHeight="false" outlineLevel="0" collapsed="false">
      <c r="E1141" s="1"/>
    </row>
    <row r="1142" customFormat="false" ht="18" hidden="false" customHeight="false" outlineLevel="0" collapsed="false">
      <c r="E1142" s="1"/>
    </row>
    <row r="1143" customFormat="false" ht="18" hidden="false" customHeight="false" outlineLevel="0" collapsed="false">
      <c r="E1143" s="1"/>
    </row>
    <row r="1144" customFormat="false" ht="18" hidden="false" customHeight="false" outlineLevel="0" collapsed="false">
      <c r="E1144" s="1"/>
    </row>
    <row r="1145" customFormat="false" ht="18" hidden="false" customHeight="false" outlineLevel="0" collapsed="false">
      <c r="E1145" s="1"/>
    </row>
    <row r="1146" customFormat="false" ht="18" hidden="false" customHeight="false" outlineLevel="0" collapsed="false">
      <c r="E1146" s="1"/>
    </row>
    <row r="1147" customFormat="false" ht="18" hidden="false" customHeight="false" outlineLevel="0" collapsed="false">
      <c r="E1147" s="1"/>
    </row>
    <row r="1148" customFormat="false" ht="18" hidden="false" customHeight="false" outlineLevel="0" collapsed="false">
      <c r="E1148" s="1"/>
    </row>
    <row r="1149" customFormat="false" ht="18" hidden="false" customHeight="false" outlineLevel="0" collapsed="false">
      <c r="E1149" s="1"/>
    </row>
    <row r="1150" customFormat="false" ht="18" hidden="false" customHeight="false" outlineLevel="0" collapsed="false">
      <c r="E1150" s="1"/>
    </row>
    <row r="1151" customFormat="false" ht="18" hidden="false" customHeight="false" outlineLevel="0" collapsed="false">
      <c r="E1151" s="1"/>
    </row>
    <row r="1152" customFormat="false" ht="18" hidden="false" customHeight="false" outlineLevel="0" collapsed="false">
      <c r="E1152" s="1"/>
    </row>
    <row r="1153" customFormat="false" ht="18" hidden="false" customHeight="false" outlineLevel="0" collapsed="false">
      <c r="E1153" s="1"/>
    </row>
    <row r="1154" customFormat="false" ht="18" hidden="false" customHeight="false" outlineLevel="0" collapsed="false">
      <c r="E1154" s="1"/>
    </row>
    <row r="1155" customFormat="false" ht="18" hidden="false" customHeight="false" outlineLevel="0" collapsed="false">
      <c r="E1155" s="1"/>
    </row>
    <row r="1156" customFormat="false" ht="18" hidden="false" customHeight="false" outlineLevel="0" collapsed="false">
      <c r="E1156" s="1"/>
    </row>
    <row r="1157" customFormat="false" ht="18" hidden="false" customHeight="false" outlineLevel="0" collapsed="false">
      <c r="E1157" s="1"/>
    </row>
    <row r="1158" customFormat="false" ht="18" hidden="false" customHeight="false" outlineLevel="0" collapsed="false">
      <c r="E1158" s="1"/>
    </row>
    <row r="1159" customFormat="false" ht="18" hidden="false" customHeight="false" outlineLevel="0" collapsed="false">
      <c r="E1159" s="1"/>
    </row>
    <row r="1160" customFormat="false" ht="18" hidden="false" customHeight="false" outlineLevel="0" collapsed="false">
      <c r="E1160" s="1"/>
    </row>
    <row r="1161" customFormat="false" ht="18" hidden="false" customHeight="false" outlineLevel="0" collapsed="false">
      <c r="E1161" s="1"/>
    </row>
    <row r="1162" customFormat="false" ht="18" hidden="false" customHeight="false" outlineLevel="0" collapsed="false">
      <c r="E1162" s="1"/>
    </row>
    <row r="1163" customFormat="false" ht="18" hidden="false" customHeight="false" outlineLevel="0" collapsed="false">
      <c r="E1163" s="1"/>
    </row>
    <row r="1164" customFormat="false" ht="18" hidden="false" customHeight="false" outlineLevel="0" collapsed="false">
      <c r="E1164" s="1"/>
    </row>
    <row r="1165" customFormat="false" ht="18" hidden="false" customHeight="false" outlineLevel="0" collapsed="false">
      <c r="E1165" s="1"/>
    </row>
    <row r="1166" customFormat="false" ht="18" hidden="false" customHeight="false" outlineLevel="0" collapsed="false">
      <c r="E1166" s="1"/>
    </row>
    <row r="1167" customFormat="false" ht="18" hidden="false" customHeight="false" outlineLevel="0" collapsed="false">
      <c r="E1167" s="1"/>
    </row>
    <row r="1168" customFormat="false" ht="18" hidden="false" customHeight="false" outlineLevel="0" collapsed="false">
      <c r="E1168" s="1"/>
    </row>
    <row r="1169" customFormat="false" ht="18" hidden="false" customHeight="false" outlineLevel="0" collapsed="false">
      <c r="E1169" s="1"/>
    </row>
    <row r="1170" customFormat="false" ht="18" hidden="false" customHeight="false" outlineLevel="0" collapsed="false">
      <c r="E1170" s="1"/>
    </row>
    <row r="1171" customFormat="false" ht="18" hidden="false" customHeight="false" outlineLevel="0" collapsed="false">
      <c r="E1171" s="1"/>
    </row>
    <row r="1172" customFormat="false" ht="18" hidden="false" customHeight="false" outlineLevel="0" collapsed="false">
      <c r="E1172" s="1"/>
    </row>
    <row r="1173" customFormat="false" ht="18" hidden="false" customHeight="false" outlineLevel="0" collapsed="false">
      <c r="E1173" s="1"/>
    </row>
    <row r="1174" customFormat="false" ht="18" hidden="false" customHeight="false" outlineLevel="0" collapsed="false">
      <c r="E1174" s="1"/>
    </row>
    <row r="1175" customFormat="false" ht="18" hidden="false" customHeight="false" outlineLevel="0" collapsed="false">
      <c r="E1175" s="1"/>
    </row>
    <row r="1176" customFormat="false" ht="18" hidden="false" customHeight="false" outlineLevel="0" collapsed="false">
      <c r="E1176" s="1"/>
    </row>
    <row r="1177" customFormat="false" ht="18" hidden="false" customHeight="false" outlineLevel="0" collapsed="false">
      <c r="E1177" s="1"/>
    </row>
    <row r="1178" customFormat="false" ht="18" hidden="false" customHeight="false" outlineLevel="0" collapsed="false">
      <c r="E1178" s="1"/>
    </row>
    <row r="1179" customFormat="false" ht="18" hidden="false" customHeight="false" outlineLevel="0" collapsed="false">
      <c r="E1179" s="1"/>
    </row>
    <row r="1180" customFormat="false" ht="18" hidden="false" customHeight="false" outlineLevel="0" collapsed="false">
      <c r="E1180" s="1"/>
    </row>
    <row r="1181" customFormat="false" ht="18" hidden="false" customHeight="false" outlineLevel="0" collapsed="false">
      <c r="E1181" s="1"/>
    </row>
    <row r="1182" customFormat="false" ht="18" hidden="false" customHeight="false" outlineLevel="0" collapsed="false">
      <c r="E1182" s="1"/>
    </row>
    <row r="1183" customFormat="false" ht="18" hidden="false" customHeight="false" outlineLevel="0" collapsed="false">
      <c r="E1183" s="1"/>
    </row>
    <row r="1184" customFormat="false" ht="18" hidden="false" customHeight="false" outlineLevel="0" collapsed="false">
      <c r="E1184" s="1"/>
    </row>
    <row r="1185" customFormat="false" ht="18" hidden="false" customHeight="false" outlineLevel="0" collapsed="false">
      <c r="E1185" s="1"/>
    </row>
    <row r="1186" customFormat="false" ht="18" hidden="false" customHeight="false" outlineLevel="0" collapsed="false">
      <c r="E1186" s="1"/>
    </row>
    <row r="1187" customFormat="false" ht="18" hidden="false" customHeight="false" outlineLevel="0" collapsed="false">
      <c r="E1187" s="1"/>
    </row>
    <row r="1188" customFormat="false" ht="18" hidden="false" customHeight="false" outlineLevel="0" collapsed="false">
      <c r="E1188" s="1"/>
    </row>
    <row r="1189" customFormat="false" ht="18" hidden="false" customHeight="false" outlineLevel="0" collapsed="false">
      <c r="E1189" s="1"/>
    </row>
    <row r="1190" customFormat="false" ht="18" hidden="false" customHeight="false" outlineLevel="0" collapsed="false">
      <c r="E1190" s="1"/>
    </row>
    <row r="1191" customFormat="false" ht="18" hidden="false" customHeight="false" outlineLevel="0" collapsed="false">
      <c r="E1191" s="1"/>
    </row>
    <row r="1192" customFormat="false" ht="18" hidden="false" customHeight="false" outlineLevel="0" collapsed="false">
      <c r="E1192" s="1"/>
    </row>
    <row r="1193" customFormat="false" ht="18" hidden="false" customHeight="false" outlineLevel="0" collapsed="false">
      <c r="E1193" s="1"/>
    </row>
    <row r="1194" customFormat="false" ht="18" hidden="false" customHeight="false" outlineLevel="0" collapsed="false">
      <c r="E1194" s="1"/>
    </row>
    <row r="1195" customFormat="false" ht="18" hidden="false" customHeight="false" outlineLevel="0" collapsed="false">
      <c r="E1195" s="1"/>
    </row>
    <row r="1196" customFormat="false" ht="18" hidden="false" customHeight="false" outlineLevel="0" collapsed="false">
      <c r="E1196" s="1"/>
    </row>
    <row r="1197" customFormat="false" ht="18" hidden="false" customHeight="false" outlineLevel="0" collapsed="false">
      <c r="E1197" s="1"/>
    </row>
    <row r="1198" customFormat="false" ht="18" hidden="false" customHeight="false" outlineLevel="0" collapsed="false">
      <c r="E1198" s="1"/>
    </row>
    <row r="1199" customFormat="false" ht="18" hidden="false" customHeight="false" outlineLevel="0" collapsed="false">
      <c r="E1199" s="1"/>
    </row>
    <row r="1200" customFormat="false" ht="18" hidden="false" customHeight="false" outlineLevel="0" collapsed="false">
      <c r="E1200" s="1"/>
    </row>
    <row r="1201" customFormat="false" ht="18" hidden="false" customHeight="false" outlineLevel="0" collapsed="false">
      <c r="E1201" s="1"/>
    </row>
    <row r="1202" customFormat="false" ht="18" hidden="false" customHeight="false" outlineLevel="0" collapsed="false">
      <c r="E1202" s="1"/>
    </row>
    <row r="1203" customFormat="false" ht="18" hidden="false" customHeight="false" outlineLevel="0" collapsed="false">
      <c r="E1203" s="1"/>
    </row>
    <row r="1204" customFormat="false" ht="18" hidden="false" customHeight="false" outlineLevel="0" collapsed="false">
      <c r="E1204" s="1"/>
    </row>
    <row r="1205" customFormat="false" ht="18" hidden="false" customHeight="false" outlineLevel="0" collapsed="false">
      <c r="E1205" s="1"/>
    </row>
    <row r="1206" customFormat="false" ht="18" hidden="false" customHeight="false" outlineLevel="0" collapsed="false">
      <c r="E1206" s="1"/>
    </row>
    <row r="1207" customFormat="false" ht="18" hidden="false" customHeight="false" outlineLevel="0" collapsed="false">
      <c r="E1207" s="1"/>
    </row>
    <row r="1208" customFormat="false" ht="18" hidden="false" customHeight="false" outlineLevel="0" collapsed="false">
      <c r="E1208" s="1"/>
    </row>
    <row r="1209" customFormat="false" ht="18" hidden="false" customHeight="false" outlineLevel="0" collapsed="false">
      <c r="E1209" s="1"/>
    </row>
    <row r="1210" customFormat="false" ht="18" hidden="false" customHeight="false" outlineLevel="0" collapsed="false">
      <c r="E1210" s="1"/>
    </row>
    <row r="1211" customFormat="false" ht="18" hidden="false" customHeight="false" outlineLevel="0" collapsed="false">
      <c r="E1211" s="1"/>
    </row>
    <row r="1212" customFormat="false" ht="18" hidden="false" customHeight="false" outlineLevel="0" collapsed="false">
      <c r="E1212" s="1"/>
    </row>
    <row r="1213" customFormat="false" ht="18" hidden="false" customHeight="false" outlineLevel="0" collapsed="false">
      <c r="E1213" s="1"/>
    </row>
    <row r="1214" customFormat="false" ht="18" hidden="false" customHeight="false" outlineLevel="0" collapsed="false">
      <c r="E1214" s="1"/>
    </row>
    <row r="1215" customFormat="false" ht="18" hidden="false" customHeight="false" outlineLevel="0" collapsed="false">
      <c r="E1215" s="1"/>
    </row>
    <row r="1216" customFormat="false" ht="18" hidden="false" customHeight="false" outlineLevel="0" collapsed="false">
      <c r="E1216" s="1"/>
    </row>
    <row r="1217" customFormat="false" ht="18" hidden="false" customHeight="false" outlineLevel="0" collapsed="false">
      <c r="E1217" s="1"/>
    </row>
    <row r="1218" customFormat="false" ht="18" hidden="false" customHeight="false" outlineLevel="0" collapsed="false">
      <c r="E1218" s="1"/>
    </row>
    <row r="1219" customFormat="false" ht="18" hidden="false" customHeight="false" outlineLevel="0" collapsed="false">
      <c r="E1219" s="1"/>
    </row>
    <row r="1220" customFormat="false" ht="18" hidden="false" customHeight="false" outlineLevel="0" collapsed="false">
      <c r="E1220" s="1"/>
    </row>
    <row r="1221" customFormat="false" ht="18" hidden="false" customHeight="false" outlineLevel="0" collapsed="false">
      <c r="E1221" s="1"/>
    </row>
    <row r="1222" customFormat="false" ht="18" hidden="false" customHeight="false" outlineLevel="0" collapsed="false">
      <c r="E1222" s="1"/>
    </row>
    <row r="1223" customFormat="false" ht="18" hidden="false" customHeight="false" outlineLevel="0" collapsed="false">
      <c r="E1223" s="1"/>
    </row>
    <row r="1224" customFormat="false" ht="18" hidden="false" customHeight="false" outlineLevel="0" collapsed="false">
      <c r="E1224" s="1"/>
    </row>
    <row r="1225" customFormat="false" ht="18" hidden="false" customHeight="false" outlineLevel="0" collapsed="false">
      <c r="E1225" s="1"/>
    </row>
    <row r="1226" customFormat="false" ht="18" hidden="false" customHeight="false" outlineLevel="0" collapsed="false">
      <c r="E1226" s="1"/>
    </row>
    <row r="1227" customFormat="false" ht="18" hidden="false" customHeight="false" outlineLevel="0" collapsed="false">
      <c r="E1227" s="1"/>
    </row>
    <row r="1228" customFormat="false" ht="18" hidden="false" customHeight="false" outlineLevel="0" collapsed="false">
      <c r="E1228" s="1"/>
    </row>
    <row r="1229" customFormat="false" ht="18" hidden="false" customHeight="false" outlineLevel="0" collapsed="false">
      <c r="E1229" s="1"/>
    </row>
    <row r="1230" customFormat="false" ht="18" hidden="false" customHeight="false" outlineLevel="0" collapsed="false">
      <c r="E1230" s="1"/>
    </row>
    <row r="1231" customFormat="false" ht="18" hidden="false" customHeight="false" outlineLevel="0" collapsed="false">
      <c r="E1231" s="1"/>
    </row>
    <row r="1232" customFormat="false" ht="18" hidden="false" customHeight="false" outlineLevel="0" collapsed="false">
      <c r="E1232" s="1"/>
    </row>
    <row r="1233" customFormat="false" ht="18" hidden="false" customHeight="false" outlineLevel="0" collapsed="false">
      <c r="E1233" s="1"/>
    </row>
    <row r="1234" customFormat="false" ht="18" hidden="false" customHeight="false" outlineLevel="0" collapsed="false">
      <c r="E1234" s="1"/>
    </row>
    <row r="1235" customFormat="false" ht="18" hidden="false" customHeight="false" outlineLevel="0" collapsed="false">
      <c r="E1235" s="1"/>
    </row>
    <row r="1236" customFormat="false" ht="18" hidden="false" customHeight="false" outlineLevel="0" collapsed="false">
      <c r="E1236" s="1"/>
    </row>
    <row r="1237" customFormat="false" ht="18" hidden="false" customHeight="false" outlineLevel="0" collapsed="false">
      <c r="E1237" s="1"/>
    </row>
    <row r="1238" customFormat="false" ht="18" hidden="false" customHeight="false" outlineLevel="0" collapsed="false">
      <c r="E1238" s="1"/>
    </row>
    <row r="1239" customFormat="false" ht="18" hidden="false" customHeight="false" outlineLevel="0" collapsed="false">
      <c r="E1239" s="1"/>
    </row>
    <row r="1240" customFormat="false" ht="18" hidden="false" customHeight="false" outlineLevel="0" collapsed="false">
      <c r="E1240" s="1"/>
    </row>
    <row r="1241" customFormat="false" ht="18" hidden="false" customHeight="false" outlineLevel="0" collapsed="false">
      <c r="E1241" s="1"/>
    </row>
    <row r="1242" customFormat="false" ht="18" hidden="false" customHeight="false" outlineLevel="0" collapsed="false">
      <c r="E1242" s="1"/>
    </row>
    <row r="1243" customFormat="false" ht="18" hidden="false" customHeight="false" outlineLevel="0" collapsed="false">
      <c r="E1243" s="1"/>
    </row>
    <row r="1244" customFormat="false" ht="18" hidden="false" customHeight="false" outlineLevel="0" collapsed="false">
      <c r="E1244" s="1"/>
    </row>
    <row r="1245" customFormat="false" ht="18" hidden="false" customHeight="false" outlineLevel="0" collapsed="false">
      <c r="E1245" s="1"/>
    </row>
    <row r="1246" customFormat="false" ht="18" hidden="false" customHeight="false" outlineLevel="0" collapsed="false">
      <c r="E1246" s="1"/>
    </row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18" hidden="false" customHeight="false" outlineLevel="0" collapsed="false"/>
    <row r="1675" customFormat="false" ht="18" hidden="false" customHeight="false" outlineLevel="0" collapsed="false"/>
    <row r="1676" customFormat="false" ht="18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  <row r="1679" customFormat="false" ht="18" hidden="false" customHeight="false" outlineLevel="0" collapsed="false"/>
    <row r="1680" customFormat="false" ht="18" hidden="false" customHeight="false" outlineLevel="0" collapsed="false"/>
    <row r="1681" customFormat="false" ht="18" hidden="false" customHeight="false" outlineLevel="0" collapsed="false"/>
    <row r="1682" customFormat="false" ht="18" hidden="false" customHeight="false" outlineLevel="0" collapsed="false"/>
    <row r="1683" customFormat="false" ht="18" hidden="false" customHeight="false" outlineLevel="0" collapsed="false"/>
    <row r="1684" customFormat="false" ht="18" hidden="false" customHeight="false" outlineLevel="0" collapsed="false"/>
    <row r="1685" customFormat="false" ht="18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" hidden="false" customHeight="false" outlineLevel="0" collapsed="false"/>
    <row r="1690" customFormat="false" ht="18" hidden="false" customHeight="false" outlineLevel="0" collapsed="false"/>
    <row r="1691" customFormat="false" ht="18" hidden="false" customHeight="false" outlineLevel="0" collapsed="false"/>
    <row r="1692" customFormat="false" ht="18" hidden="false" customHeight="false" outlineLevel="0" collapsed="false"/>
    <row r="1693" customFormat="false" ht="18" hidden="false" customHeight="false" outlineLevel="0" collapsed="false"/>
    <row r="1694" customFormat="false" ht="18" hidden="false" customHeight="false" outlineLevel="0" collapsed="false"/>
    <row r="1695" customFormat="false" ht="18" hidden="false" customHeight="false" outlineLevel="0" collapsed="false"/>
    <row r="1696" customFormat="false" ht="18" hidden="false" customHeight="false" outlineLevel="0" collapsed="false"/>
    <row r="1697" customFormat="false" ht="18" hidden="false" customHeight="false" outlineLevel="0" collapsed="false"/>
    <row r="1698" customFormat="false" ht="18" hidden="false" customHeight="false" outlineLevel="0" collapsed="false"/>
    <row r="1699" customFormat="false" ht="18" hidden="false" customHeight="false" outlineLevel="0" collapsed="false"/>
    <row r="1700" customFormat="false" ht="18" hidden="false" customHeight="false" outlineLevel="0" collapsed="false"/>
    <row r="1701" customFormat="false" ht="18" hidden="false" customHeight="false" outlineLevel="0" collapsed="false"/>
    <row r="1702" customFormat="false" ht="18" hidden="false" customHeight="false" outlineLevel="0" collapsed="false"/>
    <row r="1703" customFormat="false" ht="18" hidden="false" customHeight="false" outlineLevel="0" collapsed="false"/>
    <row r="1704" customFormat="false" ht="18" hidden="false" customHeight="false" outlineLevel="0" collapsed="false"/>
    <row r="1705" customFormat="false" ht="18" hidden="false" customHeight="false" outlineLevel="0" collapsed="false"/>
    <row r="1706" customFormat="false" ht="18" hidden="false" customHeight="false" outlineLevel="0" collapsed="false"/>
    <row r="1707" customFormat="false" ht="18" hidden="false" customHeight="false" outlineLevel="0" collapsed="false"/>
    <row r="1708" customFormat="false" ht="18" hidden="false" customHeight="false" outlineLevel="0" collapsed="false"/>
    <row r="1709" customFormat="false" ht="18" hidden="false" customHeight="false" outlineLevel="0" collapsed="false"/>
    <row r="1710" customFormat="false" ht="18" hidden="false" customHeight="false" outlineLevel="0" collapsed="false"/>
    <row r="1711" customFormat="false" ht="18" hidden="false" customHeight="false" outlineLevel="0" collapsed="false"/>
    <row r="1712" customFormat="false" ht="18" hidden="false" customHeight="false" outlineLevel="0" collapsed="false"/>
    <row r="1713" customFormat="false" ht="18" hidden="false" customHeight="false" outlineLevel="0" collapsed="false"/>
    <row r="1714" customFormat="false" ht="18" hidden="false" customHeight="false" outlineLevel="0" collapsed="false"/>
    <row r="1715" customFormat="false" ht="18" hidden="false" customHeight="false" outlineLevel="0" collapsed="false"/>
    <row r="1716" customFormat="false" ht="18" hidden="false" customHeight="false" outlineLevel="0" collapsed="false"/>
    <row r="1717" customFormat="false" ht="18" hidden="false" customHeight="false" outlineLevel="0" collapsed="false"/>
    <row r="1718" customFormat="false" ht="18" hidden="false" customHeight="false" outlineLevel="0" collapsed="false"/>
    <row r="1719" customFormat="false" ht="18" hidden="false" customHeight="false" outlineLevel="0" collapsed="false"/>
    <row r="1720" customFormat="false" ht="18" hidden="false" customHeight="false" outlineLevel="0" collapsed="false"/>
    <row r="1721" customFormat="false" ht="18" hidden="false" customHeight="false" outlineLevel="0" collapsed="false"/>
    <row r="1722" customFormat="false" ht="18" hidden="false" customHeight="false" outlineLevel="0" collapsed="false"/>
    <row r="1723" customFormat="false" ht="18" hidden="false" customHeight="false" outlineLevel="0" collapsed="false"/>
    <row r="1724" customFormat="false" ht="18" hidden="false" customHeight="false" outlineLevel="0" collapsed="false"/>
    <row r="1725" customFormat="false" ht="18" hidden="false" customHeight="false" outlineLevel="0" collapsed="false"/>
    <row r="1726" customFormat="false" ht="18" hidden="false" customHeight="false" outlineLevel="0" collapsed="false"/>
    <row r="1727" customFormat="false" ht="18" hidden="false" customHeight="false" outlineLevel="0" collapsed="false"/>
    <row r="1728" customFormat="false" ht="18" hidden="false" customHeight="false" outlineLevel="0" collapsed="false"/>
    <row r="1729" customFormat="false" ht="18" hidden="false" customHeight="false" outlineLevel="0" collapsed="false"/>
    <row r="1730" customFormat="false" ht="18" hidden="false" customHeight="false" outlineLevel="0" collapsed="false"/>
    <row r="1731" customFormat="false" ht="18" hidden="false" customHeight="false" outlineLevel="0" collapsed="false"/>
    <row r="1732" customFormat="false" ht="18" hidden="false" customHeight="false" outlineLevel="0" collapsed="false"/>
    <row r="1733" customFormat="false" ht="18" hidden="false" customHeight="false" outlineLevel="0" collapsed="false"/>
    <row r="1734" customFormat="false" ht="18" hidden="false" customHeight="false" outlineLevel="0" collapsed="false"/>
    <row r="1735" customFormat="false" ht="18" hidden="false" customHeight="false" outlineLevel="0" collapsed="false"/>
    <row r="1736" customFormat="false" ht="18" hidden="false" customHeight="false" outlineLevel="0" collapsed="false"/>
    <row r="1737" customFormat="false" ht="18" hidden="false" customHeight="false" outlineLevel="0" collapsed="false"/>
    <row r="1738" customFormat="false" ht="18" hidden="false" customHeight="false" outlineLevel="0" collapsed="false"/>
    <row r="1739" customFormat="false" ht="18" hidden="false" customHeight="false" outlineLevel="0" collapsed="false"/>
    <row r="1740" customFormat="false" ht="18" hidden="false" customHeight="false" outlineLevel="0" collapsed="false"/>
    <row r="1741" customFormat="false" ht="18" hidden="false" customHeight="false" outlineLevel="0" collapsed="false"/>
    <row r="1742" customFormat="false" ht="18" hidden="false" customHeight="false" outlineLevel="0" collapsed="false"/>
    <row r="1743" customFormat="false" ht="18" hidden="false" customHeight="false" outlineLevel="0" collapsed="false"/>
    <row r="1744" customFormat="false" ht="18" hidden="false" customHeight="false" outlineLevel="0" collapsed="false"/>
    <row r="1745" customFormat="false" ht="18" hidden="false" customHeight="false" outlineLevel="0" collapsed="false"/>
    <row r="1746" customFormat="false" ht="18" hidden="false" customHeight="false" outlineLevel="0" collapsed="false"/>
    <row r="1747" customFormat="false" ht="18" hidden="false" customHeight="false" outlineLevel="0" collapsed="false"/>
    <row r="1748" customFormat="false" ht="18" hidden="false" customHeight="false" outlineLevel="0" collapsed="false"/>
    <row r="1749" customFormat="false" ht="18" hidden="false" customHeight="false" outlineLevel="0" collapsed="false"/>
    <row r="1750" customFormat="false" ht="18" hidden="false" customHeight="false" outlineLevel="0" collapsed="false"/>
    <row r="1751" customFormat="false" ht="18" hidden="false" customHeight="false" outlineLevel="0" collapsed="false"/>
    <row r="1752" customFormat="false" ht="18" hidden="false" customHeight="false" outlineLevel="0" collapsed="false"/>
    <row r="1753" customFormat="false" ht="18" hidden="false" customHeight="false" outlineLevel="0" collapsed="false"/>
    <row r="1754" customFormat="false" ht="18" hidden="false" customHeight="false" outlineLevel="0" collapsed="false"/>
    <row r="1755" customFormat="false" ht="18" hidden="false" customHeight="false" outlineLevel="0" collapsed="false"/>
    <row r="1756" customFormat="false" ht="18" hidden="false" customHeight="false" outlineLevel="0" collapsed="false"/>
    <row r="1757" customFormat="false" ht="18" hidden="false" customHeight="false" outlineLevel="0" collapsed="false"/>
    <row r="1758" customFormat="false" ht="18" hidden="false" customHeight="false" outlineLevel="0" collapsed="false"/>
    <row r="1759" customFormat="false" ht="18" hidden="false" customHeight="false" outlineLevel="0" collapsed="false"/>
    <row r="1760" customFormat="false" ht="18" hidden="false" customHeight="false" outlineLevel="0" collapsed="false"/>
    <row r="1761" customFormat="false" ht="18" hidden="false" customHeight="false" outlineLevel="0" collapsed="false"/>
    <row r="1762" customFormat="false" ht="18" hidden="false" customHeight="false" outlineLevel="0" collapsed="false"/>
    <row r="1763" customFormat="false" ht="18" hidden="false" customHeight="false" outlineLevel="0" collapsed="false"/>
    <row r="1764" customFormat="false" ht="18" hidden="false" customHeight="false" outlineLevel="0" collapsed="false"/>
    <row r="1765" customFormat="false" ht="18" hidden="false" customHeight="false" outlineLevel="0" collapsed="false"/>
    <row r="1766" customFormat="false" ht="18" hidden="false" customHeight="false" outlineLevel="0" collapsed="false"/>
    <row r="1767" customFormat="false" ht="18" hidden="false" customHeight="false" outlineLevel="0" collapsed="false"/>
    <row r="1768" customFormat="false" ht="18" hidden="false" customHeight="false" outlineLevel="0" collapsed="false"/>
    <row r="1769" customFormat="false" ht="18" hidden="false" customHeight="false" outlineLevel="0" collapsed="false"/>
    <row r="1770" customFormat="false" ht="18" hidden="false" customHeight="false" outlineLevel="0" collapsed="false"/>
    <row r="1771" customFormat="false" ht="18" hidden="false" customHeight="false" outlineLevel="0" collapsed="false"/>
    <row r="1772" customFormat="false" ht="18" hidden="false" customHeight="false" outlineLevel="0" collapsed="false"/>
    <row r="1773" customFormat="false" ht="18" hidden="false" customHeight="false" outlineLevel="0" collapsed="false"/>
    <row r="1774" customFormat="false" ht="18" hidden="false" customHeight="false" outlineLevel="0" collapsed="false"/>
    <row r="1775" customFormat="false" ht="18" hidden="false" customHeight="false" outlineLevel="0" collapsed="false"/>
    <row r="1776" customFormat="false" ht="18" hidden="false" customHeight="false" outlineLevel="0" collapsed="false"/>
    <row r="1777" customFormat="false" ht="18" hidden="false" customHeight="false" outlineLevel="0" collapsed="false"/>
    <row r="1778" customFormat="false" ht="18" hidden="false" customHeight="false" outlineLevel="0" collapsed="false"/>
    <row r="1779" customFormat="false" ht="18" hidden="false" customHeight="false" outlineLevel="0" collapsed="false"/>
    <row r="1780" customFormat="false" ht="18" hidden="false" customHeight="false" outlineLevel="0" collapsed="false"/>
    <row r="1781" customFormat="false" ht="18" hidden="false" customHeight="false" outlineLevel="0" collapsed="false"/>
    <row r="1782" customFormat="false" ht="18" hidden="false" customHeight="false" outlineLevel="0" collapsed="false"/>
    <row r="1783" customFormat="false" ht="18" hidden="false" customHeight="false" outlineLevel="0" collapsed="false"/>
    <row r="1784" customFormat="false" ht="18" hidden="false" customHeight="false" outlineLevel="0" collapsed="false"/>
    <row r="1785" customFormat="false" ht="18" hidden="false" customHeight="false" outlineLevel="0" collapsed="false"/>
    <row r="1786" customFormat="false" ht="18" hidden="false" customHeight="false" outlineLevel="0" collapsed="false"/>
    <row r="1787" customFormat="false" ht="18" hidden="false" customHeight="false" outlineLevel="0" collapsed="false"/>
    <row r="1788" customFormat="false" ht="18" hidden="false" customHeight="false" outlineLevel="0" collapsed="false"/>
    <row r="1789" customFormat="false" ht="18" hidden="false" customHeight="false" outlineLevel="0" collapsed="false"/>
    <row r="1790" customFormat="false" ht="18" hidden="false" customHeight="false" outlineLevel="0" collapsed="false"/>
    <row r="1791" customFormat="false" ht="18" hidden="false" customHeight="false" outlineLevel="0" collapsed="false"/>
    <row r="1792" customFormat="false" ht="18" hidden="false" customHeight="false" outlineLevel="0" collapsed="false"/>
    <row r="1793" customFormat="false" ht="18" hidden="false" customHeight="false" outlineLevel="0" collapsed="false"/>
    <row r="1794" customFormat="false" ht="18" hidden="false" customHeight="false" outlineLevel="0" collapsed="false"/>
    <row r="1795" customFormat="false" ht="18" hidden="false" customHeight="false" outlineLevel="0" collapsed="false"/>
    <row r="1796" customFormat="false" ht="18" hidden="false" customHeight="false" outlineLevel="0" collapsed="false"/>
    <row r="1797" customFormat="false" ht="18" hidden="false" customHeight="false" outlineLevel="0" collapsed="false"/>
    <row r="1798" customFormat="false" ht="18" hidden="false" customHeight="false" outlineLevel="0" collapsed="false"/>
    <row r="1799" customFormat="false" ht="18" hidden="false" customHeight="false" outlineLevel="0" collapsed="false"/>
    <row r="1800" customFormat="false" ht="18" hidden="false" customHeight="false" outlineLevel="0" collapsed="false"/>
    <row r="1801" customFormat="false" ht="18" hidden="false" customHeight="false" outlineLevel="0" collapsed="false"/>
    <row r="1802" customFormat="false" ht="18" hidden="false" customHeight="false" outlineLevel="0" collapsed="false"/>
    <row r="1803" customFormat="false" ht="18" hidden="false" customHeight="false" outlineLevel="0" collapsed="false"/>
    <row r="1804" customFormat="false" ht="18" hidden="false" customHeight="false" outlineLevel="0" collapsed="false"/>
    <row r="1805" customFormat="false" ht="18" hidden="false" customHeight="false" outlineLevel="0" collapsed="false"/>
    <row r="1806" customFormat="false" ht="18" hidden="false" customHeight="false" outlineLevel="0" collapsed="false"/>
    <row r="1807" customFormat="false" ht="18" hidden="false" customHeight="false" outlineLevel="0" collapsed="false"/>
    <row r="1808" customFormat="false" ht="18" hidden="false" customHeight="false" outlineLevel="0" collapsed="false"/>
    <row r="1809" customFormat="false" ht="18" hidden="false" customHeight="false" outlineLevel="0" collapsed="false"/>
    <row r="1810" customFormat="false" ht="18" hidden="false" customHeight="false" outlineLevel="0" collapsed="false"/>
    <row r="1811" customFormat="false" ht="18" hidden="false" customHeight="false" outlineLevel="0" collapsed="false"/>
    <row r="1812" customFormat="false" ht="18" hidden="false" customHeight="false" outlineLevel="0" collapsed="false"/>
    <row r="1813" customFormat="false" ht="18" hidden="false" customHeight="false" outlineLevel="0" collapsed="false"/>
  </sheetData>
  <mergeCells count="16">
    <mergeCell ref="E2:G2"/>
    <mergeCell ref="E3:G3"/>
    <mergeCell ref="B4:E4"/>
    <mergeCell ref="B5:E5"/>
    <mergeCell ref="R6:V6"/>
    <mergeCell ref="W6:AA6"/>
    <mergeCell ref="A8:A9"/>
    <mergeCell ref="D8:D9"/>
    <mergeCell ref="E8:E9"/>
    <mergeCell ref="H8:H9"/>
    <mergeCell ref="I8:I9"/>
    <mergeCell ref="K8:U8"/>
    <mergeCell ref="V8:V9"/>
    <mergeCell ref="W8:W9"/>
    <mergeCell ref="X8:X9"/>
    <mergeCell ref="Y8:Y9"/>
  </mergeCells>
  <printOptions headings="false" gridLines="false" gridLinesSet="true" horizontalCentered="false" verticalCentered="false"/>
  <pageMargins left="0.157638888888889" right="0" top="0.157638888888889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8-05-04T07:55:44Z</cp:lastPrinted>
  <dcterms:modified xsi:type="dcterms:W3CDTF">2018-11-08T07:13:00Z</dcterms:modified>
  <cp:revision>0</cp:revision>
  <dc:subject/>
  <dc:title/>
</cp:coreProperties>
</file>