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10.2018 " sheetId="1" state="visible" r:id="rId2"/>
    <sheet name="01.07.2018" sheetId="2" state="visible" r:id="rId3"/>
    <sheet name="01.04.2018" sheetId="3" state="visible" r:id="rId4"/>
    <sheet name="01.01.18" sheetId="4" state="visible" r:id="rId5"/>
    <sheet name="01.10.17" sheetId="5" state="visible" r:id="rId6"/>
    <sheet name="01.07.17  " sheetId="6" state="visible" r:id="rId7"/>
    <sheet name="01.04.17 " sheetId="7" state="visible" r:id="rId8"/>
    <sheet name="01.01.17" sheetId="8" state="visible" r:id="rId9"/>
  </sheets>
  <definedNames>
    <definedName function="false" hidden="false" localSheetId="7" name="_xlnm.Print_Area" vbProcedure="false">'01.01.17'!$A$1:$G$81</definedName>
    <definedName function="false" hidden="false" localSheetId="3" name="_xlnm.Print_Area" vbProcedure="false">'01.01.18'!$A$1:$H$110</definedName>
    <definedName function="false" hidden="false" localSheetId="6" name="_xlnm.Print_Area" vbProcedure="false">'01.04.17 '!$A$1:$H$103</definedName>
    <definedName function="false" hidden="false" localSheetId="5" name="_xlnm.Print_Area" vbProcedure="false">'01.07.17  '!$A$1:$H$105</definedName>
    <definedName function="false" hidden="false" localSheetId="1" name="_xlnm.Print_Area" vbProcedure="false">'01.07.2018'!$A$1:$I$96</definedName>
    <definedName function="false" hidden="false" localSheetId="4" name="_xlnm.Print_Area" vbProcedure="false">'01.10.17'!$A$1:$H$111</definedName>
    <definedName function="false" hidden="false" localSheetId="0" name="_xlnm.Print_Area" vbProcedure="false">'01.10.2018 '!$A$1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20">
  <si>
    <t xml:space="preserve">ІНФОРМАЦІЯ</t>
  </si>
  <si>
    <t xml:space="preserve">про  обяг  фінансування  місцевих програм</t>
  </si>
  <si>
    <t xml:space="preserve">м. Ніжина за 9 місяців 2018 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8 році</t>
  </si>
  <si>
    <t xml:space="preserve">Обсяг фінансування (затверджено  із змінами)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Профінансовано</t>
  </si>
  <si>
    <t xml:space="preserve">Профінансовано   ЗАГАЛЬНИЙ ФОНД</t>
  </si>
  <si>
    <t xml:space="preserve">Профінансовано  СПЕЦІАЛЬНИЙ ФОНД</t>
  </si>
  <si>
    <t xml:space="preserve">Відсоток виконання </t>
  </si>
  <si>
    <t xml:space="preserve">Міська  цільова програма  фінансового забезпечення представницьких витрат та інших заходів, пов’язаних з діяльністю оганів місцевого самоврядування на  2018 рік</t>
  </si>
  <si>
    <t xml:space="preserve">0210180</t>
  </si>
  <si>
    <t xml:space="preserve">0318600</t>
  </si>
  <si>
    <t xml:space="preserve">0133</t>
  </si>
  <si>
    <t xml:space="preserve">0610180</t>
  </si>
  <si>
    <t xml:space="preserve">1010180</t>
  </si>
  <si>
    <t xml:space="preserve">860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8рік</t>
  </si>
  <si>
    <t xml:space="preserve">Міська цільова Програма з виконання власних повноважень Ніжинської міської ради на 2018рік (з.ф., с.ф.)</t>
  </si>
  <si>
    <t xml:space="preserve">0217680</t>
  </si>
  <si>
    <t xml:space="preserve">0810180</t>
  </si>
  <si>
    <t xml:space="preserve">1110180</t>
  </si>
  <si>
    <t xml:space="preserve">1210180</t>
  </si>
  <si>
    <t xml:space="preserve">Програма підтримки діяльності та розвитку органів самоорганізації населення міста Ніжина на 2018рік 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Міська  Програма допризовної підготовки, виконання заходів з мобілізації та заходів по облаштуванню і утриманню полігону (майданчику) для проведення навчань, підготовки та перепідготовки громадян України на строкову військову службу та військову службу за контрактом, зборів особового складу роти охорони та загонів оборони міста Ніжина у 2018-2020роках </t>
  </si>
  <si>
    <t xml:space="preserve">0212111</t>
  </si>
  <si>
    <t xml:space="preserve">0312180</t>
  </si>
  <si>
    <t xml:space="preserve">0726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, с.ф.</t>
  </si>
  <si>
    <t xml:space="preserve">0212143</t>
  </si>
  <si>
    <t xml:space="preserve">0312010</t>
  </si>
  <si>
    <t xml:space="preserve">0763</t>
  </si>
  <si>
    <t xml:space="preserve">Міська цільова соціальна програма  протидії ВІЛ-інфекції/СНІДу на 2017-2018 роки</t>
  </si>
  <si>
    <t xml:space="preserve">0212144</t>
  </si>
  <si>
    <t xml:space="preserve">0312214</t>
  </si>
  <si>
    <t xml:space="preserve">Міська  цільова програма «Забезпечення централізованих заходів з лікування хворих на цукровий  діабет» на  2018р. </t>
  </si>
  <si>
    <t xml:space="preserve">0212141</t>
  </si>
  <si>
    <t xml:space="preserve">Міська цільова програма імунопрофілактики інфекційних захворювань за епідемічними показниками на 2018 рік</t>
  </si>
  <si>
    <t xml:space="preserve">0212152</t>
  </si>
  <si>
    <t xml:space="preserve">Міська Програма медичного забезпечення дітей у разі стаціонарного лікування  на  2018р.</t>
  </si>
  <si>
    <t xml:space="preserve">Міська  цільова програма «Турбота»</t>
  </si>
  <si>
    <t xml:space="preserve">0213242</t>
  </si>
  <si>
    <t xml:space="preserve">0313400</t>
  </si>
  <si>
    <t xml:space="preserve">1090</t>
  </si>
  <si>
    <t xml:space="preserve">0813242</t>
  </si>
  <si>
    <t xml:space="preserve">1513400</t>
  </si>
  <si>
    <t xml:space="preserve">0813032</t>
  </si>
  <si>
    <t xml:space="preserve">0813033</t>
  </si>
  <si>
    <t xml:space="preserve">0813035</t>
  </si>
  <si>
    <t xml:space="preserve">0213112</t>
  </si>
  <si>
    <t xml:space="preserve">0313112</t>
  </si>
  <si>
    <t xml:space="preserve">1040</t>
  </si>
  <si>
    <t xml:space="preserve">Міська програма "Ніжин - дітям"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8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20</t>
  </si>
  <si>
    <t xml:space="preserve">0316130</t>
  </si>
  <si>
    <t xml:space="preserve">0620</t>
  </si>
  <si>
    <t xml:space="preserve">Програма з управління комунальним майном міста Ніжина на 2018рік</t>
  </si>
  <si>
    <t xml:space="preserve">Міська програма реалізації повноважень міської ради у галузі земельних відносин на 2018 рік  (з.ф, с.ф.)</t>
  </si>
  <si>
    <t xml:space="preserve">0217130</t>
  </si>
  <si>
    <t xml:space="preserve">0317310</t>
  </si>
  <si>
    <t xml:space="preserve">0421</t>
  </si>
  <si>
    <t xml:space="preserve">1217130</t>
  </si>
  <si>
    <t xml:space="preserve">0217650</t>
  </si>
  <si>
    <t xml:space="preserve">0490</t>
  </si>
  <si>
    <t xml:space="preserve">0217660</t>
  </si>
  <si>
    <t xml:space="preserve">1217350</t>
  </si>
  <si>
    <t xml:space="preserve">Програма “ Розробки схем та проектних рішень масового застосування та детального планування на 2018 рік”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Міська цільова програма розвитку цивільного захисту м.Ніжина на 2018рік. </t>
  </si>
  <si>
    <t xml:space="preserve">0218110</t>
  </si>
  <si>
    <t xml:space="preserve">4017810</t>
  </si>
  <si>
    <t xml:space="preserve">210105</t>
  </si>
  <si>
    <t xml:space="preserve">0320</t>
  </si>
  <si>
    <t xml:space="preserve">1218110</t>
  </si>
  <si>
    <t xml:space="preserve">0218410</t>
  </si>
  <si>
    <t xml:space="preserve">0830</t>
  </si>
  <si>
    <t xml:space="preserve">Програма «Підтримки комунального друкованого засобу масової інформації Ніжинська міська газета «Вісті»  на 2018 рік»</t>
  </si>
  <si>
    <t xml:space="preserve">Перехід на цифровий стандарт мовлення ДКП ТРК "Ніжинське телебачення" на 2018 рік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8році </t>
  </si>
  <si>
    <t xml:space="preserve">0611020</t>
  </si>
  <si>
    <t xml:space="preserve">1011020</t>
  </si>
  <si>
    <t xml:space="preserve">0921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8році» </t>
  </si>
  <si>
    <t xml:space="preserve">Міська Програма забезпечення пожежної безпеки м.Ніжина на 2018 рік</t>
  </si>
  <si>
    <t xml:space="preserve">Програма національно-патріотичного виховання дітей та молоді м.Ніжина на 2018-2020роки , з. ф., с.ф.</t>
  </si>
  <si>
    <t xml:space="preserve">0611090</t>
  </si>
  <si>
    <t xml:space="preserve">1011090</t>
  </si>
  <si>
    <t xml:space="preserve">0960</t>
  </si>
  <si>
    <t xml:space="preserve">Міська програма громадських оплачуваних робіт на 2018 рік</t>
  </si>
  <si>
    <t xml:space="preserve">0810160</t>
  </si>
  <si>
    <t xml:space="preserve">1510180</t>
  </si>
  <si>
    <t xml:space="preserve">0111</t>
  </si>
  <si>
    <t xml:space="preserve">1216030</t>
  </si>
  <si>
    <t xml:space="preserve">4016060</t>
  </si>
  <si>
    <t xml:space="preserve">100203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8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8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8 рік  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8 рік, з.ф.</t>
  </si>
  <si>
    <t xml:space="preserve">Програма розвитку туризму на 2017 -2021 рр., з.ф.</t>
  </si>
  <si>
    <t xml:space="preserve">Цільова програма проведення археологічних досліджень в  місті Ніжин на 2017 – 2021 роки, з.ф. 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8 рік (з.ф, с.ф.)</t>
  </si>
  <si>
    <t xml:space="preserve">1115011</t>
  </si>
  <si>
    <t xml:space="preserve">1315011</t>
  </si>
  <si>
    <t xml:space="preserve">0810</t>
  </si>
  <si>
    <t xml:space="preserve">1115012</t>
  </si>
  <si>
    <t xml:space="preserve">1315012</t>
  </si>
  <si>
    <t xml:space="preserve">1115032</t>
  </si>
  <si>
    <t xml:space="preserve">1315032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8 рік.» </t>
  </si>
  <si>
    <t xml:space="preserve">1216011</t>
  </si>
  <si>
    <t xml:space="preserve">4016021</t>
  </si>
  <si>
    <t xml:space="preserve">100102</t>
  </si>
  <si>
    <t xml:space="preserve">Програма капітального ремонту житлового фонду м.Ніжин на 2018 рік , с.ф.</t>
  </si>
  <si>
    <t xml:space="preserve">Міська цільова Програма «Сприяння створенню та забезпечення функціонування об’єднань співвласників багатоквартирних будинків у  м.Ніжині на 2018 рік , с.ф.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8 рік», з.ф., с.ф.</t>
  </si>
  <si>
    <t xml:space="preserve">1216017</t>
  </si>
  <si>
    <t xml:space="preserve">Міська цільова програма "Забезпечення надійного та безперебійного  функціонування житлово-експлуатаційного господарства м.Ніжина на 2018рік"</t>
  </si>
  <si>
    <t xml:space="preserve">Міська цільова програма «Реконструкція, розвиток та утримання кладовищ міста на 2018 р.» 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 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рік»  </t>
  </si>
  <si>
    <t xml:space="preserve">Міська цільова програма  «Забезпечення функціонування громадських вбиралень на 2018р.»</t>
  </si>
  <si>
    <t xml:space="preserve">4016430</t>
  </si>
  <si>
    <t xml:space="preserve">150202</t>
  </si>
  <si>
    <t xml:space="preserve">0443</t>
  </si>
  <si>
    <t xml:space="preserve">Міська цільова програма «Забезпечення корегування Генерального плану забудови міста Ніжина на 2018 рік» , с.ф.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8 рік.» , с.ф.</t>
  </si>
  <si>
    <t xml:space="preserve">1216020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8рік </t>
  </si>
  <si>
    <t xml:space="preserve">1218311</t>
  </si>
  <si>
    <t xml:space="preserve">Міська цільова програма розвитку водного господарства на період до 2021року</t>
  </si>
  <si>
    <t xml:space="preserve">3719800</t>
  </si>
  <si>
    <t xml:space="preserve">Міська  Комплексна програма  профілактики правопорушень на період 2016-2018 років "Правопорядок"</t>
  </si>
  <si>
    <t xml:space="preserve">Міська цільова програма "Сприяння матеріально-технічному забезпеченню окремих військових формувань, дислокованих на тертторії м.Ніжина та Ніжинського району на 2018 рік"</t>
  </si>
  <si>
    <t xml:space="preserve">Міська  цільова Програма ІІ Міжнародної польсько – української літньої школи  Виклики  для  сучасної  демократії:
польський та український досвід Децентралізації очима молоді"на 2018 рік
</t>
  </si>
  <si>
    <t xml:space="preserve">ВСЬОГО</t>
  </si>
  <si>
    <t xml:space="preserve">02</t>
  </si>
  <si>
    <t xml:space="preserve">Виконком</t>
  </si>
  <si>
    <t xml:space="preserve">06</t>
  </si>
  <si>
    <t xml:space="preserve">Управління освіти</t>
  </si>
  <si>
    <t xml:space="preserve">08</t>
  </si>
  <si>
    <t xml:space="preserve">Управління праці  та  соціального захисту населення</t>
  </si>
  <si>
    <t xml:space="preserve">10</t>
  </si>
  <si>
    <t xml:space="preserve">Управління  культури і туризму</t>
  </si>
  <si>
    <t xml:space="preserve">11</t>
  </si>
  <si>
    <t xml:space="preserve">Орган з питань фізичної культури та спорту</t>
  </si>
  <si>
    <t xml:space="preserve">Відділ з питань фізичної культури та спорту</t>
  </si>
  <si>
    <t xml:space="preserve">12</t>
  </si>
  <si>
    <t xml:space="preserve">Управління житлово-комунального господарства та будівництва</t>
  </si>
  <si>
    <t xml:space="preserve">Фінансове управління 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, 7-15-11</t>
  </si>
  <si>
    <t xml:space="preserve">м. Ніжина за І півріччя 2018 р.                         </t>
  </si>
  <si>
    <t xml:space="preserve">!!!</t>
  </si>
  <si>
    <t xml:space="preserve">-</t>
  </si>
  <si>
    <t xml:space="preserve">0217640</t>
  </si>
  <si>
    <t xml:space="preserve">0470</t>
  </si>
  <si>
    <t xml:space="preserve">Міська цільова Програма енергозбереження та енергоефективності КЛПЗ Ніжинський міський пологовий будинок на 2017-2019 роки, с.ф.</t>
  </si>
  <si>
    <t xml:space="preserve">Міська цільова Програма «Розробка схем та проектних рішень масового застосування та детального планування на 2018р.», с.ф.</t>
  </si>
  <si>
    <t xml:space="preserve">м. Ніжина за І кв. 2018 р.                         </t>
  </si>
  <si>
    <t xml:space="preserve">Касові видатки</t>
  </si>
  <si>
    <t xml:space="preserve">Програма  розвитку культури, мистецтва і  охорони культурної спадщини на  2018 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м. Ніжина за 12 місяців 2017 р.                         </t>
  </si>
  <si>
    <t xml:space="preserve">грн.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Касові видатки за 12місяців 2017 р.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програма медичного забезпечення дітей у разі стаціонарного лікування на 2017 рік</t>
  </si>
  <si>
    <t xml:space="preserve">Міська цільова Програма енергозбереження та енергоефективності на 2016-2017 роки ( с.ф.)</t>
  </si>
  <si>
    <t xml:space="preserve">080800</t>
  </si>
  <si>
    <t xml:space="preserve">0312050</t>
  </si>
  <si>
    <t xml:space="preserve">080203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Міська  цільової програми «Турбота»,  всього (з.ф.)</t>
  </si>
  <si>
    <t xml:space="preserve">090412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90802</t>
  </si>
  <si>
    <t xml:space="preserve">Міська програма "Ніжин - дітям" на період до 2021року (з.ф.)</t>
  </si>
  <si>
    <t xml:space="preserve">091102</t>
  </si>
  <si>
    <t xml:space="preserve">Програма соціальної  підтримки сім’ї, дітей та  молоді на 2017рік (з.ф.)</t>
  </si>
  <si>
    <t xml:space="preserve">091103</t>
  </si>
  <si>
    <t xml:space="preserve">Міська програма "Молодь Ніжина" на період до 2020 року (з.ф.)</t>
  </si>
  <si>
    <t xml:space="preserve">Міська цільова Програма міжнародної літньої школи для студентів на 2017р.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службовим житлом лікарів Ніжинської ЦМЛ ім. М. Галицького та Ніжинського міського ЦПМСД на 2017-2019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Програма розвитку малого та середнього підприємництва у м.Ніжині на 2017-2020роки (з.ф.)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   2414090, 2414100</t>
  </si>
  <si>
    <t xml:space="preserve">110201, 110204,  110205</t>
  </si>
  <si>
    <t xml:space="preserve">Міська цільова Програма енергозбереження та енергоефективності на 2016-2020 роки (з.ф.)
 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76</t>
  </si>
  <si>
    <t xml:space="preserve">250344</t>
  </si>
  <si>
    <t xml:space="preserve">Міська Комплексна програма профілактики правопорушень на період 2016-2018роки "Правопорядок"</t>
  </si>
  <si>
    <t xml:space="preserve">Програма забезпечення пожежної безпеки та запобіганнч і реагування  на  надзвичайні  ситуації </t>
  </si>
  <si>
    <t xml:space="preserve">Міська цільова Програма підтримки Ніжинського об’єднаного міського військового комісаріату на 2017р.</t>
  </si>
  <si>
    <t xml:space="preserve">КВК   </t>
  </si>
  <si>
    <t xml:space="preserve">Вик.А.М.Артеменко, Н.Ф. Шубіна  7-15-11</t>
  </si>
  <si>
    <t xml:space="preserve">м. Ніжина за 9 місяців 2017 р.                         </t>
  </si>
  <si>
    <t xml:space="preserve">Касові видатки за 9 місяців 2017 р.</t>
  </si>
  <si>
    <t xml:space="preserve">4. підтримка мобілізованих в  АТО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3. транспортні послуги по перевезенню мобілізованих</t>
  </si>
  <si>
    <t xml:space="preserve">м. Ніжина за 6 місяців 2017 р.                         </t>
  </si>
  <si>
    <t xml:space="preserve">Касові видатки за 6 місяців 2017 р.</t>
  </si>
  <si>
    <t xml:space="preserve">2414060, 2414100</t>
  </si>
  <si>
    <t xml:space="preserve">110201, 110205</t>
  </si>
  <si>
    <t xml:space="preserve">м. Ніжина за 3 місяці 2017 р.                         </t>
  </si>
  <si>
    <t xml:space="preserve">Назва програми, що  фінансується з місцевих бюджетів у 2016 році</t>
  </si>
  <si>
    <t xml:space="preserve">Касові видатки за 3 місяців 2017 р.</t>
  </si>
  <si>
    <t xml:space="preserve">10  13  24</t>
  </si>
  <si>
    <t xml:space="preserve">Програма  розвитку культури, мистецтва і  охорони культурної спадщини  на  2017 рік (з.ф.)</t>
  </si>
  <si>
    <t xml:space="preserve">11020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_р_._-;\-* #,##0_р_._-;_-* \-??_р_._-;_-@_-"/>
    <numFmt numFmtId="167" formatCode="_-* #,##0.00_р_._-;\-* #,##0.00_р_._-;_-* \-??_р_._-;_-@_-"/>
    <numFmt numFmtId="168" formatCode="@"/>
    <numFmt numFmtId="169" formatCode="000000"/>
    <numFmt numFmtId="170" formatCode="#,##0.00_ ;\-#,##0.00\ "/>
    <numFmt numFmtId="171" formatCode="0.00"/>
    <numFmt numFmtId="172" formatCode="_-* #,##0.0_р_._-;\-* #,##0.0_р_._-;_-* \-?_р_._-;_-@_-"/>
    <numFmt numFmtId="173" formatCode="#,##0"/>
    <numFmt numFmtId="174" formatCode="0"/>
    <numFmt numFmtId="175" formatCode="#,##0_ ;\-#,##0\ "/>
    <numFmt numFmtId="176" formatCode="_-* #,##0_р_._-;\-* #,##0_р_._-;_-* \-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1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1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1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1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8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3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3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3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85" zoomScalePageLayoutView="8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85"/>
    <col collapsed="false" customWidth="true" hidden="true" outlineLevel="0" max="5" min="3" style="2" width="22.56"/>
    <col collapsed="false" customWidth="true" hidden="false" outlineLevel="0" max="6" min="6" style="2" width="45.99"/>
    <col collapsed="false" customWidth="true" hidden="false" outlineLevel="0" max="7" min="7" style="2" width="14.7"/>
    <col collapsed="false" customWidth="true" hidden="true" outlineLevel="0" max="9" min="8" style="2" width="13.85"/>
    <col collapsed="false" customWidth="true" hidden="false" outlineLevel="0" max="10" min="10" style="2" width="14.7"/>
    <col collapsed="false" customWidth="true" hidden="true" outlineLevel="0" max="12" min="11" style="2" width="13.85"/>
    <col collapsed="false" customWidth="true" hidden="false" outlineLevel="0" max="13" min="13" style="3" width="13.85"/>
    <col collapsed="false" customWidth="false" hidden="false" outlineLevel="0" max="14" min="14" style="1" width="8.85"/>
    <col collapsed="false" customWidth="false" hidden="false" outlineLevel="0" max="257" min="15" style="2" width="8.85"/>
  </cols>
  <sheetData>
    <row r="1" customFormat="false" ht="19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7"/>
      <c r="L2" s="7"/>
    </row>
    <row r="3" customFormat="false" ht="19.9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5" customFormat="false" ht="99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8" t="s">
        <v>8</v>
      </c>
      <c r="G5" s="8" t="s">
        <v>9</v>
      </c>
      <c r="H5" s="11" t="s">
        <v>10</v>
      </c>
      <c r="I5" s="11" t="s">
        <v>11</v>
      </c>
      <c r="J5" s="8" t="s">
        <v>12</v>
      </c>
      <c r="K5" s="11" t="s">
        <v>13</v>
      </c>
      <c r="L5" s="11" t="s">
        <v>14</v>
      </c>
      <c r="M5" s="8" t="s">
        <v>15</v>
      </c>
    </row>
    <row r="6" s="3" customFormat="true" ht="18" hidden="false" customHeight="true" outlineLevel="0" collapsed="false">
      <c r="A6" s="12" t="n">
        <v>1</v>
      </c>
      <c r="B6" s="13"/>
      <c r="C6" s="14"/>
      <c r="D6" s="14"/>
      <c r="E6" s="14"/>
      <c r="F6" s="15" t="s">
        <v>16</v>
      </c>
      <c r="G6" s="16" t="n">
        <f aca="false">H6+I6</f>
        <v>139500</v>
      </c>
      <c r="H6" s="16" t="n">
        <f aca="false">H7+H9+H10+H8</f>
        <v>139500</v>
      </c>
      <c r="I6" s="16" t="n">
        <f aca="false">I7+I9+I10+I8</f>
        <v>0</v>
      </c>
      <c r="J6" s="16" t="n">
        <f aca="false">K6+L6</f>
        <v>98470.29</v>
      </c>
      <c r="K6" s="16" t="n">
        <f aca="false">K7+K9+K10+K8</f>
        <v>98470.29</v>
      </c>
      <c r="L6" s="16" t="n">
        <f aca="false">L7+L9+L10+L8</f>
        <v>0</v>
      </c>
      <c r="M6" s="17" t="n">
        <f aca="false">J6/G6*100</f>
        <v>70.5880215053764</v>
      </c>
      <c r="N6" s="18"/>
    </row>
    <row r="7" customFormat="false" ht="18" hidden="false" customHeight="true" outlineLevel="0" collapsed="false">
      <c r="A7" s="12"/>
      <c r="B7" s="19" t="s">
        <v>17</v>
      </c>
      <c r="C7" s="19" t="s">
        <v>18</v>
      </c>
      <c r="D7" s="20" t="n">
        <v>250404</v>
      </c>
      <c r="E7" s="19" t="s">
        <v>19</v>
      </c>
      <c r="F7" s="15"/>
      <c r="G7" s="16" t="n">
        <f aca="false">H7+I7</f>
        <v>94500</v>
      </c>
      <c r="H7" s="17" t="n">
        <v>94500</v>
      </c>
      <c r="I7" s="17"/>
      <c r="J7" s="16" t="n">
        <f aca="false">K7+L7</f>
        <v>82750.29</v>
      </c>
      <c r="K7" s="17" t="n">
        <v>82750.29</v>
      </c>
      <c r="L7" s="17"/>
      <c r="M7" s="17" t="n">
        <f aca="false">J7/G7*100</f>
        <v>87.5664444444444</v>
      </c>
    </row>
    <row r="8" customFormat="false" ht="18" hidden="false" customHeight="true" outlineLevel="0" collapsed="false">
      <c r="A8" s="12"/>
      <c r="B8" s="19" t="s">
        <v>20</v>
      </c>
      <c r="C8" s="19"/>
      <c r="D8" s="20"/>
      <c r="E8" s="19"/>
      <c r="F8" s="15"/>
      <c r="G8" s="16" t="n">
        <f aca="false">H8+I8</f>
        <v>15000</v>
      </c>
      <c r="H8" s="17" t="n">
        <v>15000</v>
      </c>
      <c r="I8" s="17"/>
      <c r="J8" s="16" t="n">
        <f aca="false">K8+L8</f>
        <v>15000</v>
      </c>
      <c r="K8" s="17" t="n">
        <v>15000</v>
      </c>
      <c r="L8" s="17"/>
      <c r="M8" s="17" t="n">
        <f aca="false">J8/G8*100</f>
        <v>100</v>
      </c>
    </row>
    <row r="9" customFormat="false" ht="18" hidden="false" customHeight="true" outlineLevel="0" collapsed="false">
      <c r="A9" s="12"/>
      <c r="B9" s="19" t="s">
        <v>21</v>
      </c>
      <c r="C9" s="19" t="s">
        <v>22</v>
      </c>
      <c r="D9" s="20" t="n">
        <v>250404</v>
      </c>
      <c r="E9" s="19" t="s">
        <v>19</v>
      </c>
      <c r="F9" s="15"/>
      <c r="G9" s="16" t="n">
        <f aca="false">H9+I9</f>
        <v>27000</v>
      </c>
      <c r="H9" s="17" t="n">
        <v>27000</v>
      </c>
      <c r="I9" s="17"/>
      <c r="J9" s="16" t="n">
        <f aca="false">K9+L9</f>
        <v>0</v>
      </c>
      <c r="K9" s="17" t="n">
        <v>0</v>
      </c>
      <c r="L9" s="17"/>
      <c r="M9" s="17" t="n">
        <f aca="false">J9/G9*100</f>
        <v>0</v>
      </c>
    </row>
    <row r="10" customFormat="false" ht="18" hidden="false" customHeight="true" outlineLevel="0" collapsed="false">
      <c r="A10" s="12"/>
      <c r="B10" s="19" t="s">
        <v>23</v>
      </c>
      <c r="C10" s="19" t="s">
        <v>22</v>
      </c>
      <c r="D10" s="20" t="n">
        <v>250404</v>
      </c>
      <c r="E10" s="19" t="s">
        <v>19</v>
      </c>
      <c r="F10" s="15"/>
      <c r="G10" s="16" t="n">
        <f aca="false">H10+I10</f>
        <v>3000</v>
      </c>
      <c r="H10" s="17" t="n">
        <v>3000</v>
      </c>
      <c r="I10" s="17"/>
      <c r="J10" s="16" t="n">
        <f aca="false">K10+L10</f>
        <v>720</v>
      </c>
      <c r="K10" s="17" t="n">
        <v>720</v>
      </c>
      <c r="L10" s="17"/>
      <c r="M10" s="17" t="n">
        <f aca="false">J10/G10*100</f>
        <v>24</v>
      </c>
    </row>
    <row r="11" customFormat="false" ht="50.45" hidden="false" customHeight="true" outlineLevel="0" collapsed="false">
      <c r="A11" s="21" t="n">
        <v>2</v>
      </c>
      <c r="B11" s="19" t="s">
        <v>17</v>
      </c>
      <c r="C11" s="19" t="s">
        <v>18</v>
      </c>
      <c r="D11" s="20" t="n">
        <v>250404</v>
      </c>
      <c r="E11" s="19" t="s">
        <v>19</v>
      </c>
      <c r="F11" s="22" t="s">
        <v>24</v>
      </c>
      <c r="G11" s="16" t="n">
        <f aca="false">H11+I11</f>
        <v>45000</v>
      </c>
      <c r="H11" s="17" t="n">
        <v>45000</v>
      </c>
      <c r="I11" s="17"/>
      <c r="J11" s="16" t="n">
        <f aca="false">K11+L11</f>
        <v>25073.56</v>
      </c>
      <c r="K11" s="17" t="n">
        <v>25073.56</v>
      </c>
      <c r="L11" s="17"/>
      <c r="M11" s="17" t="n">
        <f aca="false">J11/G11*100</f>
        <v>55.7190222222222</v>
      </c>
    </row>
    <row r="12" customFormat="false" ht="19.9" hidden="false" customHeight="true" outlineLevel="0" collapsed="false">
      <c r="A12" s="21" t="n">
        <v>3</v>
      </c>
      <c r="B12" s="19"/>
      <c r="C12" s="19"/>
      <c r="D12" s="20"/>
      <c r="E12" s="19"/>
      <c r="F12" s="23" t="s">
        <v>25</v>
      </c>
      <c r="G12" s="16" t="n">
        <f aca="false">H12+I12</f>
        <v>564655</v>
      </c>
      <c r="H12" s="17" t="n">
        <f aca="false">H13+H15+H16+H17+H18+H19+H20+H14</f>
        <v>408709</v>
      </c>
      <c r="I12" s="17" t="n">
        <f aca="false">I13+I15+I16+I17+I18+I19+I20+I14</f>
        <v>155946</v>
      </c>
      <c r="J12" s="16" t="n">
        <f aca="false">K12+L12</f>
        <v>302470.45</v>
      </c>
      <c r="K12" s="17" t="n">
        <f aca="false">K13+K15+K16+K17+K18+K19+K20+K14</f>
        <v>146540.45</v>
      </c>
      <c r="L12" s="17" t="n">
        <f aca="false">L13+L15+L16+L17+L18+L19+L20+L14</f>
        <v>155930</v>
      </c>
      <c r="M12" s="17" t="n">
        <f aca="false">J12/G12*100</f>
        <v>53.5673021579549</v>
      </c>
    </row>
    <row r="13" customFormat="false" ht="20.45" hidden="false" customHeight="true" outlineLevel="0" collapsed="false">
      <c r="A13" s="21"/>
      <c r="B13" s="19" t="s">
        <v>17</v>
      </c>
      <c r="C13" s="19" t="s">
        <v>18</v>
      </c>
      <c r="D13" s="20" t="n">
        <v>250404</v>
      </c>
      <c r="E13" s="19" t="s">
        <v>19</v>
      </c>
      <c r="F13" s="23"/>
      <c r="G13" s="16" t="n">
        <f aca="false">H13+I13</f>
        <v>337655</v>
      </c>
      <c r="H13" s="17" t="n">
        <v>181709</v>
      </c>
      <c r="I13" s="17" t="n">
        <v>155946</v>
      </c>
      <c r="J13" s="16" t="n">
        <f aca="false">K13+L13</f>
        <v>270870.45</v>
      </c>
      <c r="K13" s="17" t="n">
        <v>114940.45</v>
      </c>
      <c r="L13" s="17" t="n">
        <v>155930</v>
      </c>
      <c r="M13" s="17" t="n">
        <f aca="false">J13/G13*100</f>
        <v>80.2210688424575</v>
      </c>
    </row>
    <row r="14" customFormat="false" ht="0.6" hidden="false" customHeight="true" outlineLevel="0" collapsed="false">
      <c r="A14" s="21"/>
      <c r="B14" s="19" t="s">
        <v>26</v>
      </c>
      <c r="C14" s="19" t="s">
        <v>18</v>
      </c>
      <c r="D14" s="20" t="n">
        <v>250404</v>
      </c>
      <c r="E14" s="19" t="s">
        <v>19</v>
      </c>
      <c r="F14" s="23"/>
      <c r="G14" s="16" t="n">
        <f aca="false">H14+I14</f>
        <v>0</v>
      </c>
      <c r="H14" s="17"/>
      <c r="I14" s="17"/>
      <c r="J14" s="16" t="n">
        <f aca="false">K14+L14</f>
        <v>0</v>
      </c>
      <c r="K14" s="17"/>
      <c r="L14" s="17"/>
      <c r="M14" s="17" t="e">
        <f aca="false">J14/G14*100</f>
        <v>#DIV/0!</v>
      </c>
    </row>
    <row r="15" customFormat="false" ht="19.9" hidden="false" customHeight="true" outlineLevel="0" collapsed="false">
      <c r="A15" s="21"/>
      <c r="B15" s="19" t="s">
        <v>20</v>
      </c>
      <c r="C15" s="19"/>
      <c r="D15" s="20"/>
      <c r="E15" s="19"/>
      <c r="F15" s="23"/>
      <c r="G15" s="16" t="n">
        <f aca="false">H15+I15</f>
        <v>4000</v>
      </c>
      <c r="H15" s="17" t="n">
        <v>4000</v>
      </c>
      <c r="I15" s="17"/>
      <c r="J15" s="16" t="n">
        <f aca="false">K15+L15</f>
        <v>800</v>
      </c>
      <c r="K15" s="17" t="n">
        <v>800</v>
      </c>
      <c r="L15" s="17"/>
      <c r="M15" s="17" t="n">
        <f aca="false">J15/G15*100</f>
        <v>20</v>
      </c>
    </row>
    <row r="16" customFormat="false" ht="19.9" hidden="false" customHeight="true" outlineLevel="0" collapsed="false">
      <c r="A16" s="21"/>
      <c r="B16" s="19" t="s">
        <v>27</v>
      </c>
      <c r="C16" s="19"/>
      <c r="D16" s="20"/>
      <c r="E16" s="19"/>
      <c r="F16" s="23"/>
      <c r="G16" s="16" t="n">
        <f aca="false">H16+I16</f>
        <v>4000</v>
      </c>
      <c r="H16" s="17" t="n">
        <v>4000</v>
      </c>
      <c r="I16" s="17"/>
      <c r="J16" s="16" t="n">
        <f aca="false">K16+L16</f>
        <v>0</v>
      </c>
      <c r="K16" s="17"/>
      <c r="L16" s="17"/>
      <c r="M16" s="17" t="n">
        <f aca="false">J16/G16*100</f>
        <v>0</v>
      </c>
    </row>
    <row r="17" customFormat="false" ht="19.9" hidden="false" customHeight="true" outlineLevel="0" collapsed="false">
      <c r="A17" s="21"/>
      <c r="B17" s="19" t="s">
        <v>21</v>
      </c>
      <c r="C17" s="19"/>
      <c r="D17" s="20"/>
      <c r="E17" s="19"/>
      <c r="F17" s="23"/>
      <c r="G17" s="16" t="n">
        <f aca="false">H17+I17</f>
        <v>7000</v>
      </c>
      <c r="H17" s="17" t="n">
        <v>7000</v>
      </c>
      <c r="I17" s="17"/>
      <c r="J17" s="16" t="n">
        <f aca="false">K17+L17</f>
        <v>0</v>
      </c>
      <c r="K17" s="17"/>
      <c r="L17" s="17"/>
      <c r="M17" s="17" t="n">
        <f aca="false">J17/G17*100</f>
        <v>0</v>
      </c>
    </row>
    <row r="18" customFormat="false" ht="19.9" hidden="false" customHeight="true" outlineLevel="0" collapsed="false">
      <c r="A18" s="21"/>
      <c r="B18" s="19" t="s">
        <v>28</v>
      </c>
      <c r="C18" s="19"/>
      <c r="D18" s="20"/>
      <c r="E18" s="19"/>
      <c r="F18" s="23"/>
      <c r="G18" s="16" t="n">
        <f aca="false">H18+I18</f>
        <v>5000</v>
      </c>
      <c r="H18" s="17" t="n">
        <v>5000</v>
      </c>
      <c r="I18" s="17"/>
      <c r="J18" s="16" t="n">
        <f aca="false">K18+L18</f>
        <v>800</v>
      </c>
      <c r="K18" s="17" t="n">
        <v>800</v>
      </c>
      <c r="L18" s="17"/>
      <c r="M18" s="17" t="n">
        <f aca="false">J18/G18*100</f>
        <v>16</v>
      </c>
    </row>
    <row r="19" customFormat="false" ht="19.9" hidden="false" customHeight="true" outlineLevel="0" collapsed="false">
      <c r="A19" s="21"/>
      <c r="B19" s="19" t="s">
        <v>29</v>
      </c>
      <c r="C19" s="19"/>
      <c r="D19" s="20"/>
      <c r="E19" s="19"/>
      <c r="F19" s="23"/>
      <c r="G19" s="16" t="n">
        <f aca="false">H19+I19</f>
        <v>203000</v>
      </c>
      <c r="H19" s="17" t="n">
        <f aca="false">199000+4000</f>
        <v>203000</v>
      </c>
      <c r="I19" s="17"/>
      <c r="J19" s="16" t="n">
        <f aca="false">K19+L19</f>
        <v>30000</v>
      </c>
      <c r="K19" s="17" t="n">
        <v>30000</v>
      </c>
      <c r="L19" s="17"/>
      <c r="M19" s="17" t="n">
        <f aca="false">J19/G19*100</f>
        <v>14.7783251231527</v>
      </c>
    </row>
    <row r="20" customFormat="false" ht="19.9" hidden="false" customHeight="true" outlineLevel="0" collapsed="false">
      <c r="A20" s="21"/>
      <c r="B20" s="19" t="s">
        <v>23</v>
      </c>
      <c r="C20" s="19"/>
      <c r="D20" s="20"/>
      <c r="E20" s="19"/>
      <c r="F20" s="23"/>
      <c r="G20" s="16" t="n">
        <f aca="false">H20+I20</f>
        <v>4000</v>
      </c>
      <c r="H20" s="17" t="n">
        <v>4000</v>
      </c>
      <c r="I20" s="17"/>
      <c r="J20" s="16" t="n">
        <f aca="false">K20+L20</f>
        <v>0</v>
      </c>
      <c r="K20" s="17"/>
      <c r="L20" s="17"/>
      <c r="M20" s="17" t="n">
        <f aca="false">J20/G20*100</f>
        <v>0</v>
      </c>
    </row>
    <row r="21" customFormat="false" ht="49.15" hidden="false" customHeight="true" outlineLevel="0" collapsed="false">
      <c r="A21" s="21" t="n">
        <v>4</v>
      </c>
      <c r="B21" s="19" t="s">
        <v>17</v>
      </c>
      <c r="C21" s="19" t="s">
        <v>18</v>
      </c>
      <c r="D21" s="20" t="n">
        <v>250404</v>
      </c>
      <c r="E21" s="19" t="s">
        <v>19</v>
      </c>
      <c r="F21" s="22" t="s">
        <v>30</v>
      </c>
      <c r="G21" s="16" t="n">
        <f aca="false">H21+I21</f>
        <v>64000</v>
      </c>
      <c r="H21" s="17" t="n">
        <v>64000</v>
      </c>
      <c r="I21" s="17"/>
      <c r="J21" s="16" t="n">
        <f aca="false">K21+L21</f>
        <v>17101.2</v>
      </c>
      <c r="K21" s="17" t="n">
        <v>17101.2</v>
      </c>
      <c r="L21" s="17"/>
      <c r="M21" s="17" t="n">
        <f aca="false">J21/G21*100</f>
        <v>26.720625</v>
      </c>
    </row>
    <row r="22" customFormat="false" ht="31.5" hidden="false" customHeight="false" outlineLevel="0" collapsed="false">
      <c r="A22" s="21" t="n">
        <v>5</v>
      </c>
      <c r="B22" s="19" t="s">
        <v>17</v>
      </c>
      <c r="C22" s="19" t="s">
        <v>18</v>
      </c>
      <c r="D22" s="20" t="n">
        <v>250404</v>
      </c>
      <c r="E22" s="19" t="s">
        <v>19</v>
      </c>
      <c r="F22" s="22" t="s">
        <v>31</v>
      </c>
      <c r="G22" s="16" t="n">
        <f aca="false">H22+I22</f>
        <v>50000</v>
      </c>
      <c r="H22" s="17" t="n">
        <v>50000</v>
      </c>
      <c r="I22" s="17"/>
      <c r="J22" s="16" t="n">
        <f aca="false">K22+L22</f>
        <v>40316</v>
      </c>
      <c r="K22" s="17" t="n">
        <v>40316</v>
      </c>
      <c r="L22" s="17"/>
      <c r="M22" s="17" t="n">
        <f aca="false">J22/G22*100</f>
        <v>80.632</v>
      </c>
    </row>
    <row r="23" s="1" customFormat="true" ht="47.25" hidden="false" customHeight="false" outlineLevel="0" collapsed="false">
      <c r="A23" s="21" t="n">
        <v>6</v>
      </c>
      <c r="B23" s="19" t="s">
        <v>17</v>
      </c>
      <c r="C23" s="19" t="s">
        <v>18</v>
      </c>
      <c r="D23" s="20" t="n">
        <v>250404</v>
      </c>
      <c r="E23" s="19" t="s">
        <v>19</v>
      </c>
      <c r="F23" s="22" t="s">
        <v>32</v>
      </c>
      <c r="G23" s="16" t="n">
        <f aca="false">H23+I23</f>
        <v>15000</v>
      </c>
      <c r="H23" s="17" t="n">
        <v>15000</v>
      </c>
      <c r="I23" s="17"/>
      <c r="J23" s="16" t="n">
        <f aca="false">K23+L23</f>
        <v>0</v>
      </c>
      <c r="K23" s="17"/>
      <c r="L23" s="17"/>
      <c r="M23" s="17" t="n">
        <f aca="false">J23/G23*100</f>
        <v>0</v>
      </c>
    </row>
    <row r="24" s="1" customFormat="true" ht="129" hidden="false" customHeight="true" outlineLevel="0" collapsed="false">
      <c r="A24" s="21" t="n">
        <v>7</v>
      </c>
      <c r="B24" s="19" t="s">
        <v>17</v>
      </c>
      <c r="C24" s="19" t="s">
        <v>18</v>
      </c>
      <c r="D24" s="20" t="n">
        <v>250404</v>
      </c>
      <c r="E24" s="19" t="s">
        <v>19</v>
      </c>
      <c r="F24" s="24" t="s">
        <v>33</v>
      </c>
      <c r="G24" s="16" t="n">
        <f aca="false">H24+I24</f>
        <v>150000</v>
      </c>
      <c r="H24" s="17" t="n">
        <v>150000</v>
      </c>
      <c r="I24" s="17"/>
      <c r="J24" s="16" t="n">
        <f aca="false">K24+L24</f>
        <v>146600.52</v>
      </c>
      <c r="K24" s="17" t="n">
        <v>146600.52</v>
      </c>
      <c r="L24" s="17"/>
      <c r="M24" s="17" t="n">
        <f aca="false">J24/G24*100</f>
        <v>97.73368</v>
      </c>
    </row>
    <row r="25" s="1" customFormat="true" ht="65.45" hidden="false" customHeight="true" outlineLevel="0" collapsed="false">
      <c r="A25" s="21" t="n">
        <v>8</v>
      </c>
      <c r="B25" s="25" t="s">
        <v>34</v>
      </c>
      <c r="C25" s="26" t="s">
        <v>35</v>
      </c>
      <c r="D25" s="20" t="n">
        <v>80800</v>
      </c>
      <c r="E25" s="19" t="s">
        <v>36</v>
      </c>
      <c r="F25" s="22" t="s">
        <v>37</v>
      </c>
      <c r="G25" s="16" t="n">
        <f aca="false">H25+I25</f>
        <v>50000</v>
      </c>
      <c r="H25" s="17"/>
      <c r="I25" s="17" t="n">
        <v>50000</v>
      </c>
      <c r="J25" s="16" t="n">
        <f aca="false">K25+L25</f>
        <v>50000</v>
      </c>
      <c r="K25" s="17"/>
      <c r="L25" s="17" t="n">
        <v>50000</v>
      </c>
      <c r="M25" s="17" t="n">
        <f aca="false">J25/G25*100</f>
        <v>100</v>
      </c>
    </row>
    <row r="26" s="1" customFormat="true" ht="31.5" hidden="false" customHeight="false" outlineLevel="0" collapsed="false">
      <c r="A26" s="21" t="n">
        <v>9</v>
      </c>
      <c r="B26" s="25" t="s">
        <v>38</v>
      </c>
      <c r="C26" s="27" t="s">
        <v>39</v>
      </c>
      <c r="D26" s="20" t="n">
        <v>80101</v>
      </c>
      <c r="E26" s="25" t="s">
        <v>40</v>
      </c>
      <c r="F26" s="22" t="s">
        <v>41</v>
      </c>
      <c r="G26" s="16" t="n">
        <f aca="false">H26+I26</f>
        <v>48000</v>
      </c>
      <c r="H26" s="17" t="n">
        <f aca="false">26000+11000+11000</f>
        <v>48000</v>
      </c>
      <c r="I26" s="17"/>
      <c r="J26" s="16" t="n">
        <f aca="false">K26+L26</f>
        <v>44592.65</v>
      </c>
      <c r="K26" s="17" t="n">
        <f aca="false">23036.65+11000+10556</f>
        <v>44592.65</v>
      </c>
      <c r="L26" s="17"/>
      <c r="M26" s="17" t="n">
        <f aca="false">J26/G26*100</f>
        <v>92.9013541666667</v>
      </c>
    </row>
    <row r="27" s="1" customFormat="true" ht="47.25" hidden="false" customHeight="false" outlineLevel="0" collapsed="false">
      <c r="A27" s="21" t="n">
        <v>10</v>
      </c>
      <c r="B27" s="25" t="s">
        <v>42</v>
      </c>
      <c r="C27" s="28" t="s">
        <v>43</v>
      </c>
      <c r="D27" s="20" t="n">
        <v>81009</v>
      </c>
      <c r="E27" s="19" t="s">
        <v>40</v>
      </c>
      <c r="F27" s="22" t="s">
        <v>44</v>
      </c>
      <c r="G27" s="16" t="n">
        <f aca="false">H27+I27</f>
        <v>1160000</v>
      </c>
      <c r="H27" s="17" t="n">
        <v>1160000</v>
      </c>
      <c r="I27" s="17"/>
      <c r="J27" s="16" t="n">
        <f aca="false">K27+L27</f>
        <v>1159999</v>
      </c>
      <c r="K27" s="17" t="n">
        <v>1159999</v>
      </c>
      <c r="L27" s="17"/>
      <c r="M27" s="17" t="n">
        <f aca="false">J27/G27*100</f>
        <v>99.9999137931035</v>
      </c>
    </row>
    <row r="28" s="1" customFormat="true" ht="47.25" hidden="false" customHeight="false" outlineLevel="0" collapsed="false">
      <c r="A28" s="29" t="n">
        <v>11</v>
      </c>
      <c r="B28" s="25" t="s">
        <v>45</v>
      </c>
      <c r="C28" s="28"/>
      <c r="D28" s="20"/>
      <c r="E28" s="19"/>
      <c r="F28" s="22" t="s">
        <v>46</v>
      </c>
      <c r="G28" s="16" t="n">
        <f aca="false">H28+I28</f>
        <v>58558</v>
      </c>
      <c r="H28" s="17" t="n">
        <v>58558</v>
      </c>
      <c r="I28" s="17"/>
      <c r="J28" s="16" t="n">
        <f aca="false">K28+L28</f>
        <v>56984.05</v>
      </c>
      <c r="K28" s="17" t="n">
        <v>56984.05</v>
      </c>
      <c r="L28" s="17"/>
      <c r="M28" s="17" t="n">
        <f aca="false">J28/G28*100</f>
        <v>97.3121520543734</v>
      </c>
    </row>
    <row r="29" s="1" customFormat="true" ht="47.25" hidden="false" customHeight="false" outlineLevel="0" collapsed="false">
      <c r="A29" s="21" t="n">
        <v>12</v>
      </c>
      <c r="B29" s="25" t="s">
        <v>47</v>
      </c>
      <c r="C29" s="28"/>
      <c r="D29" s="20" t="n">
        <v>81101</v>
      </c>
      <c r="E29" s="19" t="s">
        <v>40</v>
      </c>
      <c r="F29" s="22" t="s">
        <v>48</v>
      </c>
      <c r="G29" s="16" t="n">
        <f aca="false">H29+I29</f>
        <v>100000</v>
      </c>
      <c r="H29" s="17" t="n">
        <v>100000</v>
      </c>
      <c r="I29" s="17"/>
      <c r="J29" s="16" t="n">
        <f aca="false">K29+L29</f>
        <v>59845.05</v>
      </c>
      <c r="K29" s="17" t="n">
        <v>59845.05</v>
      </c>
      <c r="L29" s="17"/>
      <c r="M29" s="17" t="n">
        <f aca="false">J29/G29*100</f>
        <v>59.84505</v>
      </c>
    </row>
    <row r="30" s="1" customFormat="true" ht="15.75" hidden="false" customHeight="true" outlineLevel="0" collapsed="false">
      <c r="A30" s="21" t="n">
        <v>13</v>
      </c>
      <c r="B30" s="25"/>
      <c r="C30" s="28"/>
      <c r="D30" s="20"/>
      <c r="E30" s="19"/>
      <c r="F30" s="23" t="s">
        <v>49</v>
      </c>
      <c r="G30" s="16" t="n">
        <f aca="false">H30+I30</f>
        <v>2918256</v>
      </c>
      <c r="H30" s="17" t="n">
        <f aca="false">H31+H32+H33+H35+H36+H34</f>
        <v>2918256</v>
      </c>
      <c r="I30" s="17" t="n">
        <f aca="false">I31+I32+I33+I35+I36+I34</f>
        <v>0</v>
      </c>
      <c r="J30" s="16" t="n">
        <f aca="false">K30+L30</f>
        <v>1990844.88</v>
      </c>
      <c r="K30" s="17" t="n">
        <f aca="false">K31+K32+K33+K35+K36+K34</f>
        <v>1990844.88</v>
      </c>
      <c r="L30" s="17" t="n">
        <f aca="false">L31+L32+L33+L35+L36+L34</f>
        <v>0</v>
      </c>
      <c r="M30" s="17" t="n">
        <f aca="false">J30/G30*100</f>
        <v>68.220364491669</v>
      </c>
    </row>
    <row r="31" s="1" customFormat="true" ht="15.75" hidden="false" customHeight="false" outlineLevel="0" collapsed="false">
      <c r="A31" s="21"/>
      <c r="B31" s="19" t="s">
        <v>47</v>
      </c>
      <c r="C31" s="19"/>
      <c r="D31" s="20" t="n">
        <v>80101</v>
      </c>
      <c r="E31" s="19" t="s">
        <v>40</v>
      </c>
      <c r="F31" s="23"/>
      <c r="G31" s="16" t="n">
        <f aca="false">H31+I31</f>
        <v>170000</v>
      </c>
      <c r="H31" s="17" t="n">
        <f aca="false">150000+20000</f>
        <v>170000</v>
      </c>
      <c r="I31" s="17"/>
      <c r="J31" s="16" t="n">
        <f aca="false">K31+L31</f>
        <v>70963.37</v>
      </c>
      <c r="K31" s="17" t="n">
        <f aca="false">56434.57+14528.8</f>
        <v>70963.37</v>
      </c>
      <c r="L31" s="17"/>
      <c r="M31" s="17" t="n">
        <f aca="false">J31/G31*100</f>
        <v>41.7431588235294</v>
      </c>
    </row>
    <row r="32" s="1" customFormat="true" ht="15.75" hidden="false" customHeight="false" outlineLevel="0" collapsed="false">
      <c r="A32" s="21"/>
      <c r="B32" s="19" t="s">
        <v>50</v>
      </c>
      <c r="C32" s="19" t="s">
        <v>51</v>
      </c>
      <c r="D32" s="20" t="n">
        <v>90412</v>
      </c>
      <c r="E32" s="19" t="s">
        <v>52</v>
      </c>
      <c r="F32" s="23"/>
      <c r="G32" s="16" t="n">
        <f aca="false">H32+I32</f>
        <v>679140</v>
      </c>
      <c r="H32" s="17" t="n">
        <v>679140</v>
      </c>
      <c r="I32" s="17"/>
      <c r="J32" s="16" t="n">
        <f aca="false">K32+L32</f>
        <v>588400.51</v>
      </c>
      <c r="K32" s="17" t="n">
        <v>588400.51</v>
      </c>
      <c r="L32" s="17"/>
      <c r="M32" s="17" t="n">
        <f aca="false">J32/G32*100</f>
        <v>86.6390596931413</v>
      </c>
    </row>
    <row r="33" s="1" customFormat="true" ht="15.75" hidden="false" customHeight="false" outlineLevel="0" collapsed="false">
      <c r="A33" s="21"/>
      <c r="B33" s="19" t="s">
        <v>53</v>
      </c>
      <c r="C33" s="19" t="s">
        <v>54</v>
      </c>
      <c r="D33" s="20" t="n">
        <v>90412</v>
      </c>
      <c r="E33" s="19" t="s">
        <v>52</v>
      </c>
      <c r="F33" s="23"/>
      <c r="G33" s="16" t="n">
        <f aca="false">H33+I33</f>
        <v>491000</v>
      </c>
      <c r="H33" s="17" t="n">
        <v>491000</v>
      </c>
      <c r="I33" s="17"/>
      <c r="J33" s="16" t="n">
        <f aca="false">K33+L33</f>
        <v>491000</v>
      </c>
      <c r="K33" s="17" t="n">
        <f aca="false">440900+50100</f>
        <v>491000</v>
      </c>
      <c r="L33" s="17"/>
      <c r="M33" s="17" t="n">
        <f aca="false">J33/G33*100</f>
        <v>100</v>
      </c>
    </row>
    <row r="34" s="1" customFormat="true" ht="15.75" hidden="false" customHeight="false" outlineLevel="0" collapsed="false">
      <c r="A34" s="21"/>
      <c r="B34" s="19" t="s">
        <v>55</v>
      </c>
      <c r="C34" s="19"/>
      <c r="D34" s="20"/>
      <c r="E34" s="19"/>
      <c r="F34" s="23"/>
      <c r="G34" s="16" t="n">
        <f aca="false">H34+I34</f>
        <v>469116</v>
      </c>
      <c r="H34" s="17" t="n">
        <v>469116</v>
      </c>
      <c r="I34" s="17"/>
      <c r="J34" s="16" t="n">
        <f aca="false">K34+L34</f>
        <v>0</v>
      </c>
      <c r="K34" s="17"/>
      <c r="L34" s="17"/>
      <c r="M34" s="17" t="n">
        <f aca="false">J34/G34*100</f>
        <v>0</v>
      </c>
    </row>
    <row r="35" s="1" customFormat="true" ht="15.75" hidden="false" customHeight="false" outlineLevel="0" collapsed="false">
      <c r="A35" s="21"/>
      <c r="B35" s="19" t="s">
        <v>56</v>
      </c>
      <c r="C35" s="19"/>
      <c r="D35" s="20"/>
      <c r="E35" s="19"/>
      <c r="F35" s="23"/>
      <c r="G35" s="16" t="n">
        <f aca="false">H35+I35</f>
        <v>959100</v>
      </c>
      <c r="H35" s="17" t="n">
        <v>959100</v>
      </c>
      <c r="I35" s="17"/>
      <c r="J35" s="16" t="n">
        <f aca="false">K35+L35</f>
        <v>756981</v>
      </c>
      <c r="K35" s="17" t="n">
        <v>756981</v>
      </c>
      <c r="L35" s="17"/>
      <c r="M35" s="17" t="n">
        <f aca="false">J35/G35*100</f>
        <v>78.9261807944948</v>
      </c>
    </row>
    <row r="36" s="1" customFormat="true" ht="15.75" hidden="false" customHeight="false" outlineLevel="0" collapsed="false">
      <c r="A36" s="21"/>
      <c r="B36" s="19" t="s">
        <v>57</v>
      </c>
      <c r="C36" s="19"/>
      <c r="D36" s="20"/>
      <c r="E36" s="19"/>
      <c r="F36" s="23"/>
      <c r="G36" s="16" t="n">
        <f aca="false">H36+I36</f>
        <v>149900</v>
      </c>
      <c r="H36" s="17" t="n">
        <v>149900</v>
      </c>
      <c r="I36" s="17"/>
      <c r="J36" s="16" t="n">
        <f aca="false">K36+L36</f>
        <v>83500</v>
      </c>
      <c r="K36" s="17" t="n">
        <v>83500</v>
      </c>
      <c r="L36" s="17"/>
      <c r="M36" s="17" t="n">
        <f aca="false">J36/G36*100</f>
        <v>55.7038025350234</v>
      </c>
    </row>
    <row r="37" s="1" customFormat="true" ht="31.5" hidden="false" customHeight="false" outlineLevel="0" collapsed="false">
      <c r="A37" s="21" t="n">
        <v>14</v>
      </c>
      <c r="B37" s="19" t="s">
        <v>58</v>
      </c>
      <c r="C37" s="19" t="s">
        <v>59</v>
      </c>
      <c r="D37" s="20" t="n">
        <v>90802</v>
      </c>
      <c r="E37" s="19" t="s">
        <v>60</v>
      </c>
      <c r="F37" s="22" t="s">
        <v>61</v>
      </c>
      <c r="G37" s="16" t="n">
        <f aca="false">H37+I37</f>
        <v>30000</v>
      </c>
      <c r="H37" s="17" t="n">
        <v>30000</v>
      </c>
      <c r="I37" s="17"/>
      <c r="J37" s="16" t="n">
        <f aca="false">K37+L37</f>
        <v>30000</v>
      </c>
      <c r="K37" s="17" t="n">
        <v>30000</v>
      </c>
      <c r="L37" s="17"/>
      <c r="M37" s="17" t="n">
        <f aca="false">J37/G37*100</f>
        <v>100</v>
      </c>
    </row>
    <row r="38" s="1" customFormat="true" ht="31.5" hidden="false" customHeight="false" outlineLevel="0" collapsed="false">
      <c r="A38" s="21" t="n">
        <v>15</v>
      </c>
      <c r="B38" s="19" t="s">
        <v>62</v>
      </c>
      <c r="C38" s="19" t="s">
        <v>63</v>
      </c>
      <c r="D38" s="20" t="n">
        <v>91102</v>
      </c>
      <c r="E38" s="19" t="s">
        <v>60</v>
      </c>
      <c r="F38" s="22" t="s">
        <v>64</v>
      </c>
      <c r="G38" s="16" t="n">
        <f aca="false">H38+I38</f>
        <v>40000</v>
      </c>
      <c r="H38" s="17" t="n">
        <v>40000</v>
      </c>
      <c r="I38" s="17"/>
      <c r="J38" s="16" t="n">
        <f aca="false">K38+L38</f>
        <v>18000</v>
      </c>
      <c r="K38" s="17" t="n">
        <v>18000</v>
      </c>
      <c r="L38" s="17"/>
      <c r="M38" s="17" t="n">
        <f aca="false">J38/G38*100</f>
        <v>45</v>
      </c>
    </row>
    <row r="39" s="1" customFormat="true" ht="47.25" hidden="false" customHeight="false" outlineLevel="0" collapsed="false">
      <c r="A39" s="21" t="n">
        <v>16</v>
      </c>
      <c r="B39" s="19" t="s">
        <v>65</v>
      </c>
      <c r="C39" s="19" t="s">
        <v>66</v>
      </c>
      <c r="D39" s="20" t="n">
        <v>91104</v>
      </c>
      <c r="E39" s="19" t="s">
        <v>60</v>
      </c>
      <c r="F39" s="22" t="s">
        <v>67</v>
      </c>
      <c r="G39" s="16" t="n">
        <f aca="false">H39+I39</f>
        <v>3000</v>
      </c>
      <c r="H39" s="17" t="n">
        <v>3000</v>
      </c>
      <c r="I39" s="17"/>
      <c r="J39" s="16" t="n">
        <f aca="false">K39+L39</f>
        <v>2982</v>
      </c>
      <c r="K39" s="17" t="n">
        <v>2982</v>
      </c>
      <c r="L39" s="17"/>
      <c r="M39" s="17" t="n">
        <f aca="false">J39/G39*100</f>
        <v>99.4</v>
      </c>
    </row>
    <row r="40" s="1" customFormat="true" ht="31.5" hidden="false" customHeight="false" outlineLevel="0" collapsed="false">
      <c r="A40" s="21" t="n">
        <v>17</v>
      </c>
      <c r="B40" s="19" t="s">
        <v>68</v>
      </c>
      <c r="C40" s="19" t="s">
        <v>69</v>
      </c>
      <c r="D40" s="20" t="n">
        <v>91103</v>
      </c>
      <c r="E40" s="19" t="s">
        <v>60</v>
      </c>
      <c r="F40" s="22" t="s">
        <v>70</v>
      </c>
      <c r="G40" s="16" t="n">
        <f aca="false">H40+I40</f>
        <v>57000</v>
      </c>
      <c r="H40" s="17" t="n">
        <f aca="false">25000+20000</f>
        <v>45000</v>
      </c>
      <c r="I40" s="17" t="n">
        <v>12000</v>
      </c>
      <c r="J40" s="16" t="n">
        <f aca="false">K40+L40</f>
        <v>39025.19</v>
      </c>
      <c r="K40" s="17" t="n">
        <v>29125.19</v>
      </c>
      <c r="L40" s="17" t="n">
        <v>9900</v>
      </c>
      <c r="M40" s="17" t="n">
        <f aca="false">J40/G40*100</f>
        <v>68.4652456140351</v>
      </c>
    </row>
    <row r="41" s="1" customFormat="true" ht="31.5" hidden="false" customHeight="false" outlineLevel="0" collapsed="false">
      <c r="A41" s="21" t="n">
        <v>18</v>
      </c>
      <c r="B41" s="19" t="s">
        <v>50</v>
      </c>
      <c r="C41" s="19" t="s">
        <v>51</v>
      </c>
      <c r="D41" s="20" t="n">
        <v>90412</v>
      </c>
      <c r="E41" s="19" t="s">
        <v>52</v>
      </c>
      <c r="F41" s="22" t="s">
        <v>71</v>
      </c>
      <c r="G41" s="16" t="n">
        <f aca="false">H41+I41</f>
        <v>62000</v>
      </c>
      <c r="H41" s="17" t="n">
        <v>62000</v>
      </c>
      <c r="I41" s="17"/>
      <c r="J41" s="16" t="n">
        <f aca="false">K41+L41</f>
        <v>49000</v>
      </c>
      <c r="K41" s="17" t="n">
        <v>49000</v>
      </c>
      <c r="L41" s="17"/>
      <c r="M41" s="17" t="n">
        <f aca="false">J41/G41*100</f>
        <v>79.0322580645161</v>
      </c>
    </row>
    <row r="42" s="1" customFormat="true" ht="47.25" hidden="false" customHeight="false" outlineLevel="0" collapsed="false">
      <c r="A42" s="21" t="n">
        <v>19</v>
      </c>
      <c r="B42" s="19" t="s">
        <v>50</v>
      </c>
      <c r="C42" s="19" t="s">
        <v>51</v>
      </c>
      <c r="D42" s="20" t="n">
        <v>90412</v>
      </c>
      <c r="E42" s="19" t="s">
        <v>52</v>
      </c>
      <c r="F42" s="22" t="s">
        <v>72</v>
      </c>
      <c r="G42" s="16" t="n">
        <f aca="false">H42+I42</f>
        <v>91200</v>
      </c>
      <c r="H42" s="17" t="n">
        <v>91200</v>
      </c>
      <c r="I42" s="17"/>
      <c r="J42" s="16" t="n">
        <f aca="false">K42+L42</f>
        <v>81900</v>
      </c>
      <c r="K42" s="17" t="n">
        <v>81900</v>
      </c>
      <c r="L42" s="17"/>
      <c r="M42" s="17" t="n">
        <f aca="false">J42/G42*100</f>
        <v>89.8026315789474</v>
      </c>
    </row>
    <row r="43" s="1" customFormat="true" ht="36.6" hidden="false" customHeight="true" outlineLevel="0" collapsed="false">
      <c r="A43" s="30" t="n">
        <v>20</v>
      </c>
      <c r="B43" s="31" t="s">
        <v>73</v>
      </c>
      <c r="C43" s="19" t="s">
        <v>74</v>
      </c>
      <c r="D43" s="20" t="n">
        <v>100302</v>
      </c>
      <c r="E43" s="19" t="s">
        <v>75</v>
      </c>
      <c r="F43" s="15" t="s">
        <v>76</v>
      </c>
      <c r="G43" s="32" t="n">
        <f aca="false">H43+I43</f>
        <v>50000</v>
      </c>
      <c r="H43" s="33" t="n">
        <v>50000</v>
      </c>
      <c r="I43" s="33"/>
      <c r="J43" s="32" t="n">
        <f aca="false">K43+L43</f>
        <v>19694.47</v>
      </c>
      <c r="K43" s="33" t="n">
        <v>19694.47</v>
      </c>
      <c r="L43" s="33"/>
      <c r="M43" s="17" t="n">
        <f aca="false">J43/G43*100</f>
        <v>39.38894</v>
      </c>
    </row>
    <row r="44" s="1" customFormat="true" ht="15.75" hidden="false" customHeight="true" outlineLevel="0" collapsed="false">
      <c r="A44" s="21" t="n">
        <v>21</v>
      </c>
      <c r="B44" s="19"/>
      <c r="C44" s="19"/>
      <c r="D44" s="20"/>
      <c r="E44" s="19"/>
      <c r="F44" s="34" t="s">
        <v>77</v>
      </c>
      <c r="G44" s="16" t="n">
        <f aca="false">H44+I44</f>
        <v>708444</v>
      </c>
      <c r="H44" s="17" t="n">
        <f aca="false">H45+H47+H48+H46</f>
        <v>359000</v>
      </c>
      <c r="I44" s="17" t="n">
        <f aca="false">I45+I47+I48+I46</f>
        <v>349444</v>
      </c>
      <c r="J44" s="16" t="n">
        <f aca="false">K44+L44</f>
        <v>259082.63</v>
      </c>
      <c r="K44" s="17" t="n">
        <f aca="false">K45+K47+K48+K46</f>
        <v>52526.63</v>
      </c>
      <c r="L44" s="17" t="n">
        <f aca="false">L45+L47+L48+L46</f>
        <v>206556</v>
      </c>
      <c r="M44" s="17" t="n">
        <f aca="false">J44/G44*100</f>
        <v>36.570657666661</v>
      </c>
    </row>
    <row r="45" s="1" customFormat="true" ht="15.6" hidden="false" customHeight="true" outlineLevel="0" collapsed="false">
      <c r="A45" s="21"/>
      <c r="B45" s="19" t="s">
        <v>78</v>
      </c>
      <c r="C45" s="19" t="s">
        <v>79</v>
      </c>
      <c r="D45" s="20" t="n">
        <v>160101</v>
      </c>
      <c r="E45" s="19" t="s">
        <v>80</v>
      </c>
      <c r="F45" s="34"/>
      <c r="G45" s="16" t="n">
        <f aca="false">H45+I45</f>
        <v>511216</v>
      </c>
      <c r="H45" s="17" t="n">
        <f aca="false">261772+80000</f>
        <v>341772</v>
      </c>
      <c r="I45" s="17" t="n">
        <v>169444</v>
      </c>
      <c r="J45" s="16" t="n">
        <f aca="false">K45+L45</f>
        <v>214742.63</v>
      </c>
      <c r="K45" s="17" t="n">
        <v>45298.63</v>
      </c>
      <c r="L45" s="17" t="n">
        <v>169444</v>
      </c>
      <c r="M45" s="17" t="n">
        <f aca="false">J45/G45*100</f>
        <v>42.0062419799067</v>
      </c>
    </row>
    <row r="46" s="1" customFormat="true" ht="15.6" hidden="false" customHeight="true" outlineLevel="0" collapsed="false">
      <c r="A46" s="21"/>
      <c r="B46" s="19" t="s">
        <v>81</v>
      </c>
      <c r="C46" s="19"/>
      <c r="D46" s="20"/>
      <c r="E46" s="19"/>
      <c r="F46" s="34"/>
      <c r="G46" s="16" t="n">
        <f aca="false">H46+I46</f>
        <v>17228</v>
      </c>
      <c r="H46" s="17" t="n">
        <v>17228</v>
      </c>
      <c r="I46" s="17"/>
      <c r="J46" s="16" t="n">
        <f aca="false">K46+L46</f>
        <v>7228</v>
      </c>
      <c r="K46" s="17" t="n">
        <v>7228</v>
      </c>
      <c r="L46" s="17"/>
      <c r="M46" s="17" t="n">
        <f aca="false">J46/G46*100</f>
        <v>41.9549570466682</v>
      </c>
    </row>
    <row r="47" s="1" customFormat="true" ht="15.75" hidden="false" customHeight="false" outlineLevel="0" collapsed="false">
      <c r="A47" s="21"/>
      <c r="B47" s="19" t="s">
        <v>82</v>
      </c>
      <c r="C47" s="19"/>
      <c r="D47" s="20"/>
      <c r="E47" s="19" t="s">
        <v>83</v>
      </c>
      <c r="F47" s="34"/>
      <c r="G47" s="16" t="n">
        <f aca="false">H47+I47</f>
        <v>60000</v>
      </c>
      <c r="H47" s="17"/>
      <c r="I47" s="17" t="n">
        <v>60000</v>
      </c>
      <c r="J47" s="16" t="n">
        <f aca="false">K47+L47</f>
        <v>37112</v>
      </c>
      <c r="K47" s="17"/>
      <c r="L47" s="17" t="n">
        <v>37112</v>
      </c>
      <c r="M47" s="17" t="n">
        <f aca="false">J47/G47*100</f>
        <v>61.8533333333333</v>
      </c>
    </row>
    <row r="48" s="1" customFormat="true" ht="15.75" hidden="false" customHeight="false" outlineLevel="0" collapsed="false">
      <c r="A48" s="21"/>
      <c r="B48" s="19" t="s">
        <v>84</v>
      </c>
      <c r="C48" s="19"/>
      <c r="D48" s="20"/>
      <c r="E48" s="19" t="s">
        <v>83</v>
      </c>
      <c r="F48" s="34"/>
      <c r="G48" s="16" t="n">
        <f aca="false">H48+I48</f>
        <v>120000</v>
      </c>
      <c r="H48" s="17"/>
      <c r="I48" s="17" t="n">
        <v>120000</v>
      </c>
      <c r="J48" s="16" t="n">
        <f aca="false">K48+L48</f>
        <v>0</v>
      </c>
      <c r="K48" s="17"/>
      <c r="L48" s="17"/>
      <c r="M48" s="17" t="n">
        <f aca="false">J48/G48*100</f>
        <v>0</v>
      </c>
    </row>
    <row r="49" s="1" customFormat="true" ht="46.15" hidden="false" customHeight="true" outlineLevel="0" collapsed="false">
      <c r="A49" s="30" t="n">
        <v>22</v>
      </c>
      <c r="B49" s="31" t="s">
        <v>85</v>
      </c>
      <c r="C49" s="19"/>
      <c r="D49" s="20"/>
      <c r="E49" s="19"/>
      <c r="F49" s="15" t="s">
        <v>86</v>
      </c>
      <c r="G49" s="32" t="n">
        <f aca="false">H49+I49</f>
        <v>150000</v>
      </c>
      <c r="H49" s="33" t="n">
        <v>100000</v>
      </c>
      <c r="I49" s="33" t="n">
        <v>50000</v>
      </c>
      <c r="J49" s="16" t="n">
        <f aca="false">K49+L49</f>
        <v>0</v>
      </c>
      <c r="K49" s="33"/>
      <c r="L49" s="30"/>
      <c r="M49" s="33" t="n">
        <f aca="false">J49/G49*100</f>
        <v>0</v>
      </c>
    </row>
    <row r="50" s="1" customFormat="true" ht="34.15" hidden="false" customHeight="true" outlineLevel="0" collapsed="false">
      <c r="A50" s="21" t="n">
        <v>23</v>
      </c>
      <c r="B50" s="35" t="s">
        <v>87</v>
      </c>
      <c r="C50" s="36" t="s">
        <v>88</v>
      </c>
      <c r="D50" s="25" t="s">
        <v>89</v>
      </c>
      <c r="E50" s="25" t="s">
        <v>90</v>
      </c>
      <c r="F50" s="22" t="s">
        <v>91</v>
      </c>
      <c r="G50" s="16" t="n">
        <f aca="false">H50+I50</f>
        <v>10000</v>
      </c>
      <c r="H50" s="17" t="n">
        <v>10000</v>
      </c>
      <c r="I50" s="17"/>
      <c r="J50" s="16" t="n">
        <f aca="false">K50+L50</f>
        <v>9995.7</v>
      </c>
      <c r="K50" s="17" t="n">
        <v>9995.7</v>
      </c>
      <c r="L50" s="17"/>
      <c r="M50" s="17" t="n">
        <f aca="false">J50/G50*100</f>
        <v>99.957</v>
      </c>
    </row>
    <row r="51" s="1" customFormat="true" ht="22.15" hidden="false" customHeight="true" outlineLevel="0" collapsed="false">
      <c r="A51" s="21" t="n">
        <v>24</v>
      </c>
      <c r="B51" s="25"/>
      <c r="C51" s="26"/>
      <c r="D51" s="20"/>
      <c r="E51" s="19"/>
      <c r="F51" s="37" t="s">
        <v>92</v>
      </c>
      <c r="G51" s="16" t="n">
        <f aca="false">H51+I51</f>
        <v>240000</v>
      </c>
      <c r="H51" s="17" t="n">
        <f aca="false">H52+H53</f>
        <v>220000</v>
      </c>
      <c r="I51" s="17" t="n">
        <f aca="false">I52+I53</f>
        <v>20000</v>
      </c>
      <c r="J51" s="16" t="n">
        <f aca="false">K51+L51</f>
        <v>149767.38</v>
      </c>
      <c r="K51" s="17" t="n">
        <f aca="false">K52+K53</f>
        <v>129800.38</v>
      </c>
      <c r="L51" s="17" t="n">
        <f aca="false">L52+L53</f>
        <v>19967</v>
      </c>
      <c r="M51" s="17" t="n">
        <f aca="false">J51/G51*100</f>
        <v>62.403075</v>
      </c>
    </row>
    <row r="52" s="1" customFormat="true" ht="22.15" hidden="false" customHeight="true" outlineLevel="0" collapsed="false">
      <c r="A52" s="21"/>
      <c r="B52" s="19" t="s">
        <v>93</v>
      </c>
      <c r="C52" s="19" t="s">
        <v>94</v>
      </c>
      <c r="D52" s="25" t="s">
        <v>95</v>
      </c>
      <c r="E52" s="25" t="s">
        <v>96</v>
      </c>
      <c r="F52" s="37"/>
      <c r="G52" s="16" t="n">
        <f aca="false">H52+I52</f>
        <v>66000</v>
      </c>
      <c r="H52" s="17" t="n">
        <v>66000</v>
      </c>
      <c r="I52" s="17"/>
      <c r="J52" s="16" t="n">
        <f aca="false">K52+L52</f>
        <v>22612.48</v>
      </c>
      <c r="K52" s="17" t="n">
        <v>22612.48</v>
      </c>
      <c r="L52" s="17"/>
      <c r="M52" s="17" t="n">
        <f aca="false">J52/G52*100</f>
        <v>34.2613333333333</v>
      </c>
    </row>
    <row r="53" s="1" customFormat="true" ht="22.15" hidden="false" customHeight="true" outlineLevel="0" collapsed="false">
      <c r="A53" s="21"/>
      <c r="B53" s="19" t="s">
        <v>97</v>
      </c>
      <c r="C53" s="19" t="s">
        <v>94</v>
      </c>
      <c r="D53" s="25" t="s">
        <v>95</v>
      </c>
      <c r="E53" s="25" t="s">
        <v>96</v>
      </c>
      <c r="F53" s="37"/>
      <c r="G53" s="16" t="n">
        <f aca="false">H53+I53</f>
        <v>174000</v>
      </c>
      <c r="H53" s="17" t="n">
        <v>154000</v>
      </c>
      <c r="I53" s="17" t="n">
        <v>20000</v>
      </c>
      <c r="J53" s="16" t="n">
        <f aca="false">K53+L53</f>
        <v>127154.9</v>
      </c>
      <c r="K53" s="17" t="n">
        <v>107187.9</v>
      </c>
      <c r="L53" s="17" t="n">
        <v>19967</v>
      </c>
      <c r="M53" s="17" t="n">
        <f aca="false">J53/G53*100</f>
        <v>73.0775287356322</v>
      </c>
    </row>
    <row r="54" s="1" customFormat="true" ht="47.25" hidden="false" customHeight="false" outlineLevel="0" collapsed="false">
      <c r="A54" s="21" t="n">
        <v>25</v>
      </c>
      <c r="B54" s="19" t="s">
        <v>98</v>
      </c>
      <c r="C54" s="19"/>
      <c r="D54" s="20"/>
      <c r="E54" s="19" t="s">
        <v>99</v>
      </c>
      <c r="F54" s="22" t="s">
        <v>100</v>
      </c>
      <c r="G54" s="16" t="n">
        <f aca="false">H54+I54</f>
        <v>483000</v>
      </c>
      <c r="H54" s="17" t="n">
        <v>483000</v>
      </c>
      <c r="I54" s="17"/>
      <c r="J54" s="16" t="n">
        <f aca="false">K54+L54</f>
        <v>483000</v>
      </c>
      <c r="K54" s="17" t="n">
        <v>483000</v>
      </c>
      <c r="L54" s="17"/>
      <c r="M54" s="17" t="n">
        <f aca="false">J54/G54*100</f>
        <v>100</v>
      </c>
    </row>
    <row r="55" s="1" customFormat="true" ht="34.15" hidden="false" customHeight="true" outlineLevel="0" collapsed="false">
      <c r="A55" s="21" t="n">
        <v>26</v>
      </c>
      <c r="B55" s="19" t="s">
        <v>98</v>
      </c>
      <c r="C55" s="19"/>
      <c r="D55" s="20"/>
      <c r="E55" s="19"/>
      <c r="F55" s="22" t="s">
        <v>101</v>
      </c>
      <c r="G55" s="16" t="n">
        <f aca="false">H55+I55</f>
        <v>100000</v>
      </c>
      <c r="H55" s="17" t="n">
        <v>100000</v>
      </c>
      <c r="I55" s="17"/>
      <c r="J55" s="16" t="n">
        <f aca="false">K55+L55</f>
        <v>88801.23</v>
      </c>
      <c r="K55" s="17" t="n">
        <v>88801.23</v>
      </c>
      <c r="L55" s="17"/>
      <c r="M55" s="17" t="n">
        <f aca="false">J55/G55*100</f>
        <v>88.80123</v>
      </c>
    </row>
    <row r="56" s="1" customFormat="true" ht="63" hidden="false" customHeight="false" outlineLevel="0" collapsed="false">
      <c r="A56" s="21" t="n">
        <v>27</v>
      </c>
      <c r="B56" s="19" t="s">
        <v>102</v>
      </c>
      <c r="C56" s="19" t="s">
        <v>18</v>
      </c>
      <c r="D56" s="20" t="n">
        <v>250404</v>
      </c>
      <c r="E56" s="19" t="s">
        <v>99</v>
      </c>
      <c r="F56" s="22" t="s">
        <v>103</v>
      </c>
      <c r="G56" s="16" t="n">
        <f aca="false">H56+I56</f>
        <v>134000</v>
      </c>
      <c r="H56" s="17" t="n">
        <v>134000</v>
      </c>
      <c r="I56" s="17"/>
      <c r="J56" s="16" t="n">
        <f aca="false">K56+L56</f>
        <v>51545.05</v>
      </c>
      <c r="K56" s="17" t="n">
        <v>51545.05</v>
      </c>
      <c r="L56" s="17"/>
      <c r="M56" s="17" t="n">
        <f aca="false">J56/G56*100</f>
        <v>38.4664552238806</v>
      </c>
    </row>
    <row r="57" s="1" customFormat="true" ht="63" hidden="false" customHeight="false" outlineLevel="0" collapsed="false">
      <c r="A57" s="21" t="n">
        <v>28</v>
      </c>
      <c r="B57" s="19" t="s">
        <v>104</v>
      </c>
      <c r="C57" s="19" t="s">
        <v>105</v>
      </c>
      <c r="D57" s="20" t="n">
        <v>70201</v>
      </c>
      <c r="E57" s="19" t="s">
        <v>106</v>
      </c>
      <c r="F57" s="22" t="s">
        <v>107</v>
      </c>
      <c r="G57" s="16" t="n">
        <f aca="false">H57+I57</f>
        <v>6980000</v>
      </c>
      <c r="H57" s="17" t="n">
        <v>6980000</v>
      </c>
      <c r="I57" s="17"/>
      <c r="J57" s="16" t="n">
        <f aca="false">K57+L57</f>
        <v>3967731.26</v>
      </c>
      <c r="K57" s="17" t="n">
        <v>3967731.26</v>
      </c>
      <c r="L57" s="17"/>
      <c r="M57" s="17" t="n">
        <f aca="false">J57/G57*100</f>
        <v>56.8442873925501</v>
      </c>
    </row>
    <row r="58" s="1" customFormat="true" ht="31.5" hidden="false" customHeight="false" outlineLevel="0" collapsed="false">
      <c r="A58" s="21" t="n">
        <v>29</v>
      </c>
      <c r="B58" s="19" t="s">
        <v>104</v>
      </c>
      <c r="C58" s="19" t="s">
        <v>105</v>
      </c>
      <c r="D58" s="20" t="n">
        <v>70202</v>
      </c>
      <c r="E58" s="19" t="s">
        <v>106</v>
      </c>
      <c r="F58" s="22" t="s">
        <v>108</v>
      </c>
      <c r="G58" s="16" t="n">
        <f aca="false">H58+I58</f>
        <v>120000</v>
      </c>
      <c r="H58" s="17" t="n">
        <v>120000</v>
      </c>
      <c r="I58" s="17"/>
      <c r="J58" s="16" t="n">
        <f aca="false">K58+L58</f>
        <v>119180.9</v>
      </c>
      <c r="K58" s="17" t="n">
        <v>119180.9</v>
      </c>
      <c r="L58" s="17"/>
      <c r="M58" s="17" t="n">
        <f aca="false">J58/G58*100</f>
        <v>99.3174166666667</v>
      </c>
    </row>
    <row r="59" s="1" customFormat="true" ht="15.75" hidden="false" customHeight="true" outlineLevel="0" collapsed="false">
      <c r="A59" s="21" t="n">
        <v>30</v>
      </c>
      <c r="B59" s="19"/>
      <c r="C59" s="19"/>
      <c r="D59" s="20"/>
      <c r="E59" s="19"/>
      <c r="F59" s="34" t="s">
        <v>109</v>
      </c>
      <c r="G59" s="16" t="n">
        <f aca="false">H59+I59</f>
        <v>110000</v>
      </c>
      <c r="H59" s="17" t="n">
        <f aca="false">H61+H62+H60</f>
        <v>25000</v>
      </c>
      <c r="I59" s="17" t="n">
        <f aca="false">I61+I62+I60</f>
        <v>85000</v>
      </c>
      <c r="J59" s="16" t="n">
        <f aca="false">K59+L59</f>
        <v>109998</v>
      </c>
      <c r="K59" s="17" t="n">
        <f aca="false">K61+K62+K60</f>
        <v>25000</v>
      </c>
      <c r="L59" s="17" t="n">
        <f aca="false">L61+L62+L60</f>
        <v>84998</v>
      </c>
      <c r="M59" s="17" t="n">
        <f aca="false">J59/G59*100</f>
        <v>99.9981818181818</v>
      </c>
    </row>
    <row r="60" s="1" customFormat="true" ht="15.75" hidden="false" customHeight="false" outlineLevel="0" collapsed="false">
      <c r="A60" s="21"/>
      <c r="B60" s="19" t="s">
        <v>20</v>
      </c>
      <c r="C60" s="19"/>
      <c r="D60" s="20"/>
      <c r="E60" s="19"/>
      <c r="F60" s="34"/>
      <c r="G60" s="16" t="n">
        <f aca="false">H60+I60</f>
        <v>25000</v>
      </c>
      <c r="H60" s="17" t="n">
        <v>25000</v>
      </c>
      <c r="I60" s="17"/>
      <c r="J60" s="16" t="n">
        <f aca="false">K60+L60</f>
        <v>25000</v>
      </c>
      <c r="K60" s="17" t="n">
        <v>25000</v>
      </c>
      <c r="L60" s="17"/>
      <c r="M60" s="17" t="n">
        <f aca="false">J60/G60*100</f>
        <v>100</v>
      </c>
    </row>
    <row r="61" s="1" customFormat="true" ht="15.6" hidden="false" customHeight="true" outlineLevel="0" collapsed="false">
      <c r="A61" s="21"/>
      <c r="B61" s="19" t="s">
        <v>104</v>
      </c>
      <c r="C61" s="19" t="s">
        <v>105</v>
      </c>
      <c r="D61" s="20" t="n">
        <v>70202</v>
      </c>
      <c r="E61" s="19" t="s">
        <v>106</v>
      </c>
      <c r="F61" s="34"/>
      <c r="G61" s="16" t="n">
        <f aca="false">H61+I61</f>
        <v>40000</v>
      </c>
      <c r="H61" s="17"/>
      <c r="I61" s="17" t="n">
        <f aca="false">30600+9400</f>
        <v>40000</v>
      </c>
      <c r="J61" s="16" t="n">
        <f aca="false">K61+L61</f>
        <v>40000</v>
      </c>
      <c r="K61" s="17"/>
      <c r="L61" s="17" t="n">
        <f aca="false">30600+9400</f>
        <v>40000</v>
      </c>
      <c r="M61" s="17" t="n">
        <f aca="false">J61/G61*100</f>
        <v>100</v>
      </c>
    </row>
    <row r="62" s="1" customFormat="true" ht="15.75" hidden="false" customHeight="false" outlineLevel="0" collapsed="false">
      <c r="A62" s="21"/>
      <c r="B62" s="19" t="s">
        <v>110</v>
      </c>
      <c r="C62" s="19" t="s">
        <v>111</v>
      </c>
      <c r="D62" s="20"/>
      <c r="E62" s="19" t="s">
        <v>112</v>
      </c>
      <c r="F62" s="34"/>
      <c r="G62" s="16" t="n">
        <f aca="false">H62+I62</f>
        <v>45000</v>
      </c>
      <c r="H62" s="17"/>
      <c r="I62" s="17" t="n">
        <v>45000</v>
      </c>
      <c r="J62" s="16" t="n">
        <f aca="false">K62+L62</f>
        <v>44998</v>
      </c>
      <c r="K62" s="17"/>
      <c r="L62" s="17" t="n">
        <v>44998</v>
      </c>
      <c r="M62" s="17" t="n">
        <f aca="false">J62/G62*100</f>
        <v>99.9955555555556</v>
      </c>
    </row>
    <row r="63" s="1" customFormat="true" ht="15.75" hidden="false" customHeight="true" outlineLevel="0" collapsed="false">
      <c r="A63" s="21" t="n">
        <v>31</v>
      </c>
      <c r="B63" s="19"/>
      <c r="C63" s="19"/>
      <c r="D63" s="20"/>
      <c r="E63" s="19"/>
      <c r="F63" s="34" t="s">
        <v>113</v>
      </c>
      <c r="G63" s="16" t="n">
        <f aca="false">H63+I63</f>
        <v>180000</v>
      </c>
      <c r="H63" s="17" t="n">
        <f aca="false">H64+H65</f>
        <v>180000</v>
      </c>
      <c r="I63" s="17" t="n">
        <f aca="false">I64+I65</f>
        <v>0</v>
      </c>
      <c r="J63" s="16" t="n">
        <f aca="false">K63+L63</f>
        <v>132190.5</v>
      </c>
      <c r="K63" s="17" t="n">
        <f aca="false">K64+K65</f>
        <v>132190.5</v>
      </c>
      <c r="L63" s="17" t="n">
        <f aca="false">L64+L65</f>
        <v>0</v>
      </c>
      <c r="M63" s="17" t="n">
        <f aca="false">J63/G63*100</f>
        <v>73.4391666666667</v>
      </c>
    </row>
    <row r="64" s="1" customFormat="true" ht="15.75" hidden="false" customHeight="false" outlineLevel="0" collapsed="false">
      <c r="A64" s="21"/>
      <c r="B64" s="19" t="s">
        <v>114</v>
      </c>
      <c r="C64" s="19" t="s">
        <v>115</v>
      </c>
      <c r="D64" s="20" t="n">
        <v>10116</v>
      </c>
      <c r="E64" s="19" t="s">
        <v>116</v>
      </c>
      <c r="F64" s="34"/>
      <c r="G64" s="16" t="n">
        <f aca="false">H64+I64</f>
        <v>60000</v>
      </c>
      <c r="H64" s="17" t="n">
        <v>60000</v>
      </c>
      <c r="I64" s="17"/>
      <c r="J64" s="16" t="n">
        <f aca="false">K64+L64</f>
        <v>59697.72</v>
      </c>
      <c r="K64" s="17" t="n">
        <v>59697.72</v>
      </c>
      <c r="L64" s="17"/>
      <c r="M64" s="17" t="n">
        <f aca="false">J64/G64*100</f>
        <v>99.4962</v>
      </c>
    </row>
    <row r="65" s="1" customFormat="true" ht="15.75" hidden="false" customHeight="false" outlineLevel="0" collapsed="false">
      <c r="A65" s="21"/>
      <c r="B65" s="19" t="s">
        <v>117</v>
      </c>
      <c r="C65" s="19" t="s">
        <v>118</v>
      </c>
      <c r="D65" s="25" t="s">
        <v>119</v>
      </c>
      <c r="E65" s="25" t="s">
        <v>75</v>
      </c>
      <c r="F65" s="34"/>
      <c r="G65" s="16" t="n">
        <f aca="false">H65+I65</f>
        <v>120000</v>
      </c>
      <c r="H65" s="38" t="n">
        <v>120000</v>
      </c>
      <c r="I65" s="38"/>
      <c r="J65" s="16" t="n">
        <f aca="false">K65+L65</f>
        <v>72492.78</v>
      </c>
      <c r="K65" s="38" t="n">
        <v>72492.78</v>
      </c>
      <c r="L65" s="38"/>
      <c r="M65" s="38" t="n">
        <f aca="false">J65/G65*100</f>
        <v>60.41065</v>
      </c>
    </row>
    <row r="66" s="1" customFormat="true" ht="63" hidden="false" customHeight="false" outlineLevel="0" collapsed="false">
      <c r="A66" s="21" t="n">
        <v>32</v>
      </c>
      <c r="B66" s="19" t="s">
        <v>27</v>
      </c>
      <c r="C66" s="19" t="s">
        <v>120</v>
      </c>
      <c r="D66" s="20" t="n">
        <v>250404</v>
      </c>
      <c r="E66" s="19" t="s">
        <v>19</v>
      </c>
      <c r="F66" s="22" t="s">
        <v>121</v>
      </c>
      <c r="G66" s="16" t="n">
        <f aca="false">H66+I66</f>
        <v>20000</v>
      </c>
      <c r="H66" s="17" t="n">
        <v>20000</v>
      </c>
      <c r="I66" s="17"/>
      <c r="J66" s="16" t="n">
        <f aca="false">K66+L66</f>
        <v>4484</v>
      </c>
      <c r="K66" s="17" t="n">
        <v>4484</v>
      </c>
      <c r="L66" s="17"/>
      <c r="M66" s="17" t="n">
        <f aca="false">J66/G66*100</f>
        <v>22.42</v>
      </c>
    </row>
    <row r="67" s="1" customFormat="true" ht="47.25" hidden="false" customHeight="false" outlineLevel="0" collapsed="false">
      <c r="A67" s="21" t="n">
        <v>33</v>
      </c>
      <c r="B67" s="19" t="s">
        <v>122</v>
      </c>
      <c r="C67" s="19" t="s">
        <v>123</v>
      </c>
      <c r="D67" s="20" t="n">
        <v>91207</v>
      </c>
      <c r="E67" s="19" t="s">
        <v>124</v>
      </c>
      <c r="F67" s="22" t="s">
        <v>125</v>
      </c>
      <c r="G67" s="16" t="n">
        <f aca="false">H67+I67</f>
        <v>242900</v>
      </c>
      <c r="H67" s="17" t="n">
        <v>242900</v>
      </c>
      <c r="I67" s="17"/>
      <c r="J67" s="16" t="n">
        <f aca="false">K67+L67</f>
        <v>110922.52</v>
      </c>
      <c r="K67" s="17" t="n">
        <v>110922.52</v>
      </c>
      <c r="L67" s="17"/>
      <c r="M67" s="17" t="n">
        <f aca="false">J67/G67*100</f>
        <v>45.6659201317415</v>
      </c>
    </row>
    <row r="68" s="1" customFormat="true" ht="51" hidden="false" customHeight="true" outlineLevel="0" collapsed="false">
      <c r="A68" s="21" t="n">
        <v>34</v>
      </c>
      <c r="B68" s="19" t="s">
        <v>126</v>
      </c>
      <c r="C68" s="19" t="s">
        <v>127</v>
      </c>
      <c r="D68" s="20" t="n">
        <v>91209</v>
      </c>
      <c r="E68" s="19" t="s">
        <v>124</v>
      </c>
      <c r="F68" s="22" t="s">
        <v>128</v>
      </c>
      <c r="G68" s="16" t="n">
        <f aca="false">H68+I68</f>
        <v>80000</v>
      </c>
      <c r="H68" s="17" t="n">
        <v>80000</v>
      </c>
      <c r="I68" s="17"/>
      <c r="J68" s="16" t="n">
        <f aca="false">K68+L68</f>
        <v>58319.21</v>
      </c>
      <c r="K68" s="17" t="n">
        <v>58319.21</v>
      </c>
      <c r="L68" s="17"/>
      <c r="M68" s="17" t="n">
        <f aca="false">J68/G68*100</f>
        <v>72.8990125</v>
      </c>
    </row>
    <row r="69" s="1" customFormat="true" ht="31.15" hidden="false" customHeight="true" outlineLevel="0" collapsed="false">
      <c r="A69" s="21" t="n">
        <v>35</v>
      </c>
      <c r="B69" s="19" t="s">
        <v>129</v>
      </c>
      <c r="C69" s="19" t="s">
        <v>130</v>
      </c>
      <c r="D69" s="20" t="n">
        <v>110104</v>
      </c>
      <c r="E69" s="19" t="s">
        <v>131</v>
      </c>
      <c r="F69" s="22" t="s">
        <v>132</v>
      </c>
      <c r="G69" s="16" t="n">
        <f aca="false">H69+I69</f>
        <v>920700</v>
      </c>
      <c r="H69" s="17" t="n">
        <v>920700</v>
      </c>
      <c r="I69" s="17"/>
      <c r="J69" s="16" t="n">
        <f aca="false">K69+L69</f>
        <v>640706</v>
      </c>
      <c r="K69" s="17" t="n">
        <v>640706</v>
      </c>
      <c r="L69" s="17"/>
      <c r="M69" s="17" t="n">
        <f aca="false">J69/G69*100</f>
        <v>69.5890083632019</v>
      </c>
    </row>
    <row r="70" s="1" customFormat="true" ht="31.5" hidden="false" customHeight="false" outlineLevel="0" collapsed="false">
      <c r="A70" s="21" t="n">
        <v>36</v>
      </c>
      <c r="B70" s="19" t="s">
        <v>129</v>
      </c>
      <c r="C70" s="19" t="s">
        <v>130</v>
      </c>
      <c r="D70" s="20" t="n">
        <v>110104</v>
      </c>
      <c r="E70" s="19" t="s">
        <v>131</v>
      </c>
      <c r="F70" s="22" t="s">
        <v>133</v>
      </c>
      <c r="G70" s="16" t="n">
        <f aca="false">H70+I70</f>
        <v>50000</v>
      </c>
      <c r="H70" s="17" t="n">
        <v>50000</v>
      </c>
      <c r="I70" s="17"/>
      <c r="J70" s="16" t="n">
        <f aca="false">K70+L70</f>
        <v>31693</v>
      </c>
      <c r="K70" s="17" t="n">
        <v>31693</v>
      </c>
      <c r="L70" s="17"/>
      <c r="M70" s="17" t="n">
        <f aca="false">J70/G70*100</f>
        <v>63.386</v>
      </c>
    </row>
    <row r="71" s="1" customFormat="true" ht="47.25" hidden="false" customHeight="false" outlineLevel="0" collapsed="false">
      <c r="A71" s="21" t="n">
        <v>37</v>
      </c>
      <c r="B71" s="19" t="s">
        <v>129</v>
      </c>
      <c r="C71" s="19" t="s">
        <v>130</v>
      </c>
      <c r="D71" s="20" t="n">
        <v>110104</v>
      </c>
      <c r="E71" s="19" t="s">
        <v>131</v>
      </c>
      <c r="F71" s="22" t="s">
        <v>134</v>
      </c>
      <c r="G71" s="16" t="n">
        <f aca="false">H71+I71</f>
        <v>250000</v>
      </c>
      <c r="H71" s="17" t="n">
        <v>250000</v>
      </c>
      <c r="I71" s="17"/>
      <c r="J71" s="16" t="n">
        <f aca="false">K71+L71</f>
        <v>167287</v>
      </c>
      <c r="K71" s="17" t="n">
        <v>167287</v>
      </c>
      <c r="L71" s="17"/>
      <c r="M71" s="17" t="n">
        <f aca="false">J71/G71*100</f>
        <v>66.9148</v>
      </c>
    </row>
    <row r="72" s="1" customFormat="true" ht="15.75" hidden="false" customHeight="true" outlineLevel="0" collapsed="false">
      <c r="A72" s="21" t="n">
        <v>38</v>
      </c>
      <c r="B72" s="19"/>
      <c r="C72" s="19"/>
      <c r="D72" s="20"/>
      <c r="E72" s="19"/>
      <c r="F72" s="34" t="s">
        <v>135</v>
      </c>
      <c r="G72" s="16" t="n">
        <f aca="false">H72+I72</f>
        <v>584100</v>
      </c>
      <c r="H72" s="17" t="n">
        <f aca="false">H73+H74</f>
        <v>577000</v>
      </c>
      <c r="I72" s="17" t="n">
        <f aca="false">I73+I74</f>
        <v>7100</v>
      </c>
      <c r="J72" s="16" t="n">
        <f aca="false">K72+L72</f>
        <v>446017</v>
      </c>
      <c r="K72" s="17" t="n">
        <f aca="false">K73+K74</f>
        <v>438917</v>
      </c>
      <c r="L72" s="17" t="n">
        <f aca="false">L73+L74</f>
        <v>7100</v>
      </c>
      <c r="M72" s="17" t="n">
        <f aca="false">J72/G72*100</f>
        <v>76.3596986817326</v>
      </c>
    </row>
    <row r="73" s="1" customFormat="true" ht="15.75" hidden="false" customHeight="false" outlineLevel="0" collapsed="false">
      <c r="A73" s="21"/>
      <c r="B73" s="19" t="s">
        <v>136</v>
      </c>
      <c r="C73" s="19" t="s">
        <v>137</v>
      </c>
      <c r="D73" s="20" t="n">
        <v>130102</v>
      </c>
      <c r="E73" s="19" t="s">
        <v>138</v>
      </c>
      <c r="F73" s="34"/>
      <c r="G73" s="16" t="n">
        <f aca="false">H73+I73</f>
        <v>410661</v>
      </c>
      <c r="H73" s="17" t="n">
        <v>403561</v>
      </c>
      <c r="I73" s="17" t="n">
        <v>7100</v>
      </c>
      <c r="J73" s="16" t="n">
        <f aca="false">K73+L73</f>
        <v>324817</v>
      </c>
      <c r="K73" s="17" t="n">
        <v>317717</v>
      </c>
      <c r="L73" s="17" t="n">
        <v>7100</v>
      </c>
      <c r="M73" s="17" t="n">
        <f aca="false">J73/G73*100</f>
        <v>79.0961401253102</v>
      </c>
    </row>
    <row r="74" s="1" customFormat="true" ht="40.15" hidden="false" customHeight="true" outlineLevel="0" collapsed="false">
      <c r="A74" s="21"/>
      <c r="B74" s="19" t="s">
        <v>139</v>
      </c>
      <c r="C74" s="19" t="s">
        <v>140</v>
      </c>
      <c r="D74" s="20" t="n">
        <v>130106</v>
      </c>
      <c r="E74" s="19" t="s">
        <v>138</v>
      </c>
      <c r="F74" s="34"/>
      <c r="G74" s="16" t="n">
        <f aca="false">H74+I74</f>
        <v>173439</v>
      </c>
      <c r="H74" s="17" t="n">
        <v>173439</v>
      </c>
      <c r="I74" s="17"/>
      <c r="J74" s="16" t="n">
        <f aca="false">K74+L74</f>
        <v>121200</v>
      </c>
      <c r="K74" s="17" t="n">
        <v>121200</v>
      </c>
      <c r="L74" s="17"/>
      <c r="M74" s="17" t="n">
        <f aca="false">J74/G74*100</f>
        <v>69.8804767093906</v>
      </c>
    </row>
    <row r="75" s="1" customFormat="true" ht="78.75" hidden="false" customHeight="false" outlineLevel="0" collapsed="false">
      <c r="A75" s="21" t="n">
        <v>39</v>
      </c>
      <c r="B75" s="19" t="s">
        <v>141</v>
      </c>
      <c r="C75" s="19" t="s">
        <v>142</v>
      </c>
      <c r="D75" s="20" t="n">
        <v>130203</v>
      </c>
      <c r="E75" s="19" t="s">
        <v>138</v>
      </c>
      <c r="F75" s="22" t="s">
        <v>143</v>
      </c>
      <c r="G75" s="16" t="n">
        <f aca="false">H75+I75</f>
        <v>666000</v>
      </c>
      <c r="H75" s="17" t="n">
        <v>666000</v>
      </c>
      <c r="I75" s="17"/>
      <c r="J75" s="16" t="n">
        <f aca="false">K75+L75</f>
        <v>618293</v>
      </c>
      <c r="K75" s="17" t="n">
        <v>618293</v>
      </c>
      <c r="L75" s="17"/>
      <c r="M75" s="17" t="n">
        <f aca="false">J75/G75*100</f>
        <v>92.8367867867868</v>
      </c>
    </row>
    <row r="76" s="1" customFormat="true" ht="66" hidden="false" customHeight="true" outlineLevel="0" collapsed="false">
      <c r="A76" s="21" t="n">
        <v>40</v>
      </c>
      <c r="B76" s="19" t="s">
        <v>29</v>
      </c>
      <c r="C76" s="19" t="s">
        <v>144</v>
      </c>
      <c r="D76" s="25" t="s">
        <v>145</v>
      </c>
      <c r="E76" s="19" t="s">
        <v>19</v>
      </c>
      <c r="F76" s="22" t="s">
        <v>146</v>
      </c>
      <c r="G76" s="16" t="n">
        <f aca="false">H76+I76</f>
        <v>340000</v>
      </c>
      <c r="H76" s="17" t="n">
        <v>340000</v>
      </c>
      <c r="I76" s="17"/>
      <c r="J76" s="16" t="n">
        <f aca="false">K76+L76</f>
        <v>183914.13</v>
      </c>
      <c r="K76" s="17" t="n">
        <v>183914.13</v>
      </c>
      <c r="L76" s="17"/>
      <c r="M76" s="17" t="n">
        <f aca="false">J76/G76*100</f>
        <v>54.0923911764706</v>
      </c>
    </row>
    <row r="77" s="1" customFormat="true" ht="35.45" hidden="false" customHeight="true" outlineLevel="0" collapsed="false">
      <c r="A77" s="21" t="n">
        <v>41</v>
      </c>
      <c r="B77" s="19" t="s">
        <v>147</v>
      </c>
      <c r="C77" s="19" t="s">
        <v>148</v>
      </c>
      <c r="D77" s="25" t="s">
        <v>149</v>
      </c>
      <c r="E77" s="25" t="s">
        <v>75</v>
      </c>
      <c r="F77" s="22" t="s">
        <v>150</v>
      </c>
      <c r="G77" s="16" t="n">
        <f aca="false">H77+I77</f>
        <v>1390000</v>
      </c>
      <c r="H77" s="17"/>
      <c r="I77" s="17" t="n">
        <v>1390000</v>
      </c>
      <c r="J77" s="16" t="n">
        <f aca="false">K77+L77</f>
        <v>395680.61</v>
      </c>
      <c r="K77" s="17"/>
      <c r="L77" s="17" t="n">
        <v>395680.61</v>
      </c>
      <c r="M77" s="17" t="n">
        <f aca="false">J77/G77*100</f>
        <v>28.4662309352518</v>
      </c>
    </row>
    <row r="78" s="1" customFormat="true" ht="63" hidden="false" customHeight="false" outlineLevel="0" collapsed="false">
      <c r="A78" s="21" t="n">
        <v>42</v>
      </c>
      <c r="B78" s="19" t="s">
        <v>147</v>
      </c>
      <c r="C78" s="19" t="s">
        <v>148</v>
      </c>
      <c r="D78" s="25" t="s">
        <v>149</v>
      </c>
      <c r="E78" s="25" t="s">
        <v>75</v>
      </c>
      <c r="F78" s="22" t="s">
        <v>151</v>
      </c>
      <c r="G78" s="16" t="n">
        <f aca="false">H78+I78</f>
        <v>200000</v>
      </c>
      <c r="H78" s="17"/>
      <c r="I78" s="17" t="n">
        <v>200000</v>
      </c>
      <c r="J78" s="16" t="n">
        <f aca="false">K78+L78</f>
        <v>50840.88</v>
      </c>
      <c r="K78" s="17"/>
      <c r="L78" s="17" t="n">
        <v>50840.88</v>
      </c>
      <c r="M78" s="17" t="n">
        <f aca="false">J78/G78*100</f>
        <v>25.42044</v>
      </c>
    </row>
    <row r="79" s="1" customFormat="true" ht="66.6" hidden="false" customHeight="true" outlineLevel="0" collapsed="false">
      <c r="A79" s="21" t="n">
        <v>43</v>
      </c>
      <c r="B79" s="19" t="s">
        <v>152</v>
      </c>
      <c r="C79" s="19"/>
      <c r="D79" s="25"/>
      <c r="E79" s="25" t="s">
        <v>75</v>
      </c>
      <c r="F79" s="22" t="s">
        <v>153</v>
      </c>
      <c r="G79" s="16" t="n">
        <f aca="false">H79+I79</f>
        <v>445500</v>
      </c>
      <c r="H79" s="17" t="n">
        <v>45500</v>
      </c>
      <c r="I79" s="17" t="n">
        <v>400000</v>
      </c>
      <c r="J79" s="16" t="n">
        <f aca="false">K79+L79</f>
        <v>39834</v>
      </c>
      <c r="K79" s="17" t="n">
        <v>39834</v>
      </c>
      <c r="L79" s="17"/>
      <c r="M79" s="17" t="n">
        <f aca="false">J79/G79*100</f>
        <v>8.94141414141414</v>
      </c>
    </row>
    <row r="80" s="1" customFormat="true" ht="70.15" hidden="false" customHeight="true" outlineLevel="0" collapsed="false">
      <c r="A80" s="21" t="n">
        <v>44</v>
      </c>
      <c r="B80" s="19" t="s">
        <v>154</v>
      </c>
      <c r="C80" s="19"/>
      <c r="D80" s="25"/>
      <c r="E80" s="25" t="s">
        <v>75</v>
      </c>
      <c r="F80" s="22" t="s">
        <v>155</v>
      </c>
      <c r="G80" s="16" t="n">
        <f aca="false">H80+I80</f>
        <v>749902</v>
      </c>
      <c r="H80" s="17" t="n">
        <v>749902</v>
      </c>
      <c r="I80" s="17"/>
      <c r="J80" s="16" t="n">
        <f aca="false">K80+L80</f>
        <v>647151.64</v>
      </c>
      <c r="K80" s="17" t="n">
        <v>647151.64</v>
      </c>
      <c r="L80" s="17"/>
      <c r="M80" s="17" t="n">
        <f aca="false">J80/G80*100</f>
        <v>86.2981616264525</v>
      </c>
    </row>
    <row r="81" s="1" customFormat="true" ht="47.25" hidden="false" customHeight="false" outlineLevel="0" collapsed="false">
      <c r="A81" s="21" t="n">
        <v>45</v>
      </c>
      <c r="B81" s="19" t="s">
        <v>117</v>
      </c>
      <c r="C81" s="19" t="s">
        <v>118</v>
      </c>
      <c r="D81" s="25" t="s">
        <v>119</v>
      </c>
      <c r="E81" s="25" t="s">
        <v>75</v>
      </c>
      <c r="F81" s="22" t="s">
        <v>156</v>
      </c>
      <c r="G81" s="16" t="n">
        <f aca="false">H81+I81</f>
        <v>450000</v>
      </c>
      <c r="H81" s="17" t="n">
        <v>450000</v>
      </c>
      <c r="I81" s="17"/>
      <c r="J81" s="16" t="n">
        <f aca="false">K81+L81</f>
        <v>380642.66</v>
      </c>
      <c r="K81" s="17" t="n">
        <v>380642.66</v>
      </c>
      <c r="L81" s="17"/>
      <c r="M81" s="17" t="n">
        <f aca="false">J81/G81*100</f>
        <v>84.5872577777778</v>
      </c>
    </row>
    <row r="82" s="1" customFormat="true" ht="65.45" hidden="false" customHeight="true" outlineLevel="0" collapsed="false">
      <c r="A82" s="21" t="n">
        <v>46</v>
      </c>
      <c r="B82" s="19" t="s">
        <v>117</v>
      </c>
      <c r="C82" s="19" t="s">
        <v>118</v>
      </c>
      <c r="D82" s="25" t="s">
        <v>119</v>
      </c>
      <c r="E82" s="25" t="s">
        <v>75</v>
      </c>
      <c r="F82" s="22" t="s">
        <v>157</v>
      </c>
      <c r="G82" s="16" t="n">
        <f aca="false">H82+I82</f>
        <v>7200000</v>
      </c>
      <c r="H82" s="17" t="n">
        <v>7200000</v>
      </c>
      <c r="I82" s="17"/>
      <c r="J82" s="16" t="n">
        <f aca="false">K82+L82</f>
        <v>5166005.26</v>
      </c>
      <c r="K82" s="17" t="n">
        <v>5166005.26</v>
      </c>
      <c r="L82" s="17"/>
      <c r="M82" s="17" t="n">
        <f aca="false">J82/G82*100</f>
        <v>71.7500730555556</v>
      </c>
    </row>
    <row r="83" s="1" customFormat="true" ht="66.6" hidden="false" customHeight="true" outlineLevel="0" collapsed="false">
      <c r="A83" s="21" t="n">
        <v>47</v>
      </c>
      <c r="B83" s="19" t="s">
        <v>117</v>
      </c>
      <c r="C83" s="19" t="s">
        <v>118</v>
      </c>
      <c r="D83" s="25" t="s">
        <v>119</v>
      </c>
      <c r="E83" s="25" t="s">
        <v>75</v>
      </c>
      <c r="F83" s="22" t="s">
        <v>158</v>
      </c>
      <c r="G83" s="16" t="n">
        <f aca="false">H83+I83</f>
        <v>200000</v>
      </c>
      <c r="H83" s="17" t="n">
        <v>200000</v>
      </c>
      <c r="I83" s="17"/>
      <c r="J83" s="16" t="n">
        <f aca="false">K83+L83</f>
        <v>139876.55</v>
      </c>
      <c r="K83" s="17" t="n">
        <v>139876.55</v>
      </c>
      <c r="L83" s="17"/>
      <c r="M83" s="17" t="n">
        <f aca="false">J83/G83*100</f>
        <v>69.938275</v>
      </c>
    </row>
    <row r="84" s="1" customFormat="true" ht="47.25" hidden="false" customHeight="false" outlineLevel="0" collapsed="false">
      <c r="A84" s="21" t="n">
        <v>48</v>
      </c>
      <c r="B84" s="19" t="s">
        <v>117</v>
      </c>
      <c r="C84" s="19" t="s">
        <v>118</v>
      </c>
      <c r="D84" s="25" t="s">
        <v>119</v>
      </c>
      <c r="E84" s="25" t="s">
        <v>75</v>
      </c>
      <c r="F84" s="22" t="s">
        <v>159</v>
      </c>
      <c r="G84" s="16" t="n">
        <f aca="false">H84+I84</f>
        <v>130200</v>
      </c>
      <c r="H84" s="17" t="n">
        <v>130200</v>
      </c>
      <c r="I84" s="17"/>
      <c r="J84" s="16" t="n">
        <f aca="false">K84+L84</f>
        <v>62017.26</v>
      </c>
      <c r="K84" s="17" t="n">
        <v>62017.26</v>
      </c>
      <c r="L84" s="17"/>
      <c r="M84" s="17" t="n">
        <f aca="false">J84/G84*100</f>
        <v>47.6323041474654</v>
      </c>
    </row>
    <row r="85" s="1" customFormat="true" ht="47.25" hidden="false" customHeight="false" outlineLevel="0" collapsed="false">
      <c r="A85" s="21" t="n">
        <v>49</v>
      </c>
      <c r="B85" s="19" t="s">
        <v>85</v>
      </c>
      <c r="C85" s="19" t="s">
        <v>160</v>
      </c>
      <c r="D85" s="25" t="s">
        <v>161</v>
      </c>
      <c r="E85" s="25" t="s">
        <v>162</v>
      </c>
      <c r="F85" s="22" t="s">
        <v>163</v>
      </c>
      <c r="G85" s="16" t="n">
        <f aca="false">H85+I85</f>
        <v>90000</v>
      </c>
      <c r="H85" s="17"/>
      <c r="I85" s="17" t="n">
        <v>90000</v>
      </c>
      <c r="J85" s="16" t="n">
        <f aca="false">K85+L85</f>
        <v>8870</v>
      </c>
      <c r="K85" s="17"/>
      <c r="L85" s="17" t="n">
        <v>8870</v>
      </c>
      <c r="M85" s="17" t="n">
        <f aca="false">J85/G85*100</f>
        <v>9.85555555555555</v>
      </c>
    </row>
    <row r="86" s="1" customFormat="true" ht="31.15" hidden="false" customHeight="true" outlineLevel="0" collapsed="false">
      <c r="A86" s="21" t="n">
        <v>50</v>
      </c>
      <c r="B86" s="19" t="s">
        <v>164</v>
      </c>
      <c r="C86" s="19" t="s">
        <v>165</v>
      </c>
      <c r="D86" s="39" t="s">
        <v>166</v>
      </c>
      <c r="E86" s="25" t="s">
        <v>83</v>
      </c>
      <c r="F86" s="40" t="s">
        <v>167</v>
      </c>
      <c r="G86" s="16" t="n">
        <f aca="false">H86+I86</f>
        <v>7381463</v>
      </c>
      <c r="H86" s="17"/>
      <c r="I86" s="17" t="n">
        <v>7381463</v>
      </c>
      <c r="J86" s="16" t="n">
        <f aca="false">K86+L86</f>
        <v>5394137</v>
      </c>
      <c r="K86" s="17"/>
      <c r="L86" s="17" t="n">
        <v>5394137</v>
      </c>
      <c r="M86" s="17" t="n">
        <f aca="false">J86/G86*100</f>
        <v>73.0768006288184</v>
      </c>
    </row>
    <row r="87" s="1" customFormat="true" ht="22.15" hidden="false" customHeight="true" outlineLevel="0" collapsed="false">
      <c r="A87" s="21"/>
      <c r="B87" s="19" t="s">
        <v>168</v>
      </c>
      <c r="C87" s="19"/>
      <c r="D87" s="20"/>
      <c r="E87" s="19"/>
      <c r="F87" s="40"/>
      <c r="G87" s="16" t="n">
        <f aca="false">H87+I87</f>
        <v>38037</v>
      </c>
      <c r="H87" s="17" t="n">
        <v>38037</v>
      </c>
      <c r="I87" s="17"/>
      <c r="J87" s="16" t="n">
        <f aca="false">K87+L87</f>
        <v>38000</v>
      </c>
      <c r="K87" s="17" t="n">
        <v>38000</v>
      </c>
      <c r="L87" s="17"/>
      <c r="M87" s="17" t="n">
        <f aca="false">J87/G87*100</f>
        <v>99.9027262928202</v>
      </c>
    </row>
    <row r="88" s="1" customFormat="true" ht="31.5" hidden="false" customHeight="false" outlineLevel="0" collapsed="false">
      <c r="A88" s="21" t="n">
        <v>51</v>
      </c>
      <c r="B88" s="19" t="s">
        <v>169</v>
      </c>
      <c r="C88" s="19" t="s">
        <v>170</v>
      </c>
      <c r="D88" s="25" t="s">
        <v>171</v>
      </c>
      <c r="E88" s="25" t="s">
        <v>96</v>
      </c>
      <c r="F88" s="22" t="s">
        <v>172</v>
      </c>
      <c r="G88" s="16" t="n">
        <f aca="false">H88+I88</f>
        <v>100000</v>
      </c>
      <c r="H88" s="17" t="n">
        <v>100000</v>
      </c>
      <c r="I88" s="17"/>
      <c r="J88" s="16" t="n">
        <f aca="false">K88+L88</f>
        <v>89036.39</v>
      </c>
      <c r="K88" s="17" t="n">
        <v>89036.39</v>
      </c>
      <c r="L88" s="17"/>
      <c r="M88" s="17" t="n">
        <f aca="false">J88/G88*100</f>
        <v>89.03639</v>
      </c>
    </row>
    <row r="89" s="1" customFormat="true" ht="31.5" hidden="false" customHeight="false" outlineLevel="0" collapsed="false">
      <c r="A89" s="21" t="n">
        <v>52</v>
      </c>
      <c r="B89" s="19" t="s">
        <v>173</v>
      </c>
      <c r="C89" s="19"/>
      <c r="D89" s="25"/>
      <c r="E89" s="25"/>
      <c r="F89" s="22" t="s">
        <v>174</v>
      </c>
      <c r="G89" s="16" t="n">
        <f aca="false">H89+I89</f>
        <v>871672</v>
      </c>
      <c r="H89" s="17"/>
      <c r="I89" s="17" t="n">
        <v>871672</v>
      </c>
      <c r="J89" s="16" t="n">
        <f aca="false">K89+L89</f>
        <v>357600</v>
      </c>
      <c r="K89" s="17"/>
      <c r="L89" s="17" t="n">
        <v>357600</v>
      </c>
      <c r="M89" s="17" t="n">
        <f aca="false">J89/G89*100</f>
        <v>41.0246055855872</v>
      </c>
    </row>
    <row r="90" s="1" customFormat="true" ht="47.25" hidden="false" customHeight="false" outlineLevel="0" collapsed="false">
      <c r="A90" s="21" t="n">
        <v>53</v>
      </c>
      <c r="B90" s="19" t="s">
        <v>175</v>
      </c>
      <c r="C90" s="19"/>
      <c r="D90" s="25"/>
      <c r="E90" s="25"/>
      <c r="F90" s="22" t="s">
        <v>176</v>
      </c>
      <c r="G90" s="16" t="n">
        <f aca="false">H90+I90</f>
        <v>80000</v>
      </c>
      <c r="H90" s="17" t="n">
        <v>80000</v>
      </c>
      <c r="I90" s="17"/>
      <c r="J90" s="16" t="n">
        <f aca="false">K90+L90</f>
        <v>0</v>
      </c>
      <c r="K90" s="17"/>
      <c r="L90" s="17"/>
      <c r="M90" s="17" t="n">
        <f aca="false">J90/G90*100</f>
        <v>0</v>
      </c>
    </row>
    <row r="91" s="1" customFormat="true" ht="68.45" hidden="false" customHeight="true" outlineLevel="0" collapsed="false">
      <c r="A91" s="21" t="n">
        <v>54</v>
      </c>
      <c r="B91" s="19" t="s">
        <v>175</v>
      </c>
      <c r="C91" s="19"/>
      <c r="D91" s="25"/>
      <c r="E91" s="25"/>
      <c r="F91" s="22" t="s">
        <v>177</v>
      </c>
      <c r="G91" s="16" t="n">
        <f aca="false">H91+I91</f>
        <v>50000</v>
      </c>
      <c r="H91" s="17" t="n">
        <v>50000</v>
      </c>
      <c r="I91" s="17"/>
      <c r="J91" s="16" t="n">
        <f aca="false">K91+L91</f>
        <v>0</v>
      </c>
      <c r="K91" s="17"/>
      <c r="L91" s="17"/>
      <c r="M91" s="17" t="n">
        <f aca="false">J91/G91*100</f>
        <v>0</v>
      </c>
    </row>
    <row r="92" s="1" customFormat="true" ht="85.15" hidden="false" customHeight="true" outlineLevel="0" collapsed="false">
      <c r="A92" s="21" t="n">
        <v>55</v>
      </c>
      <c r="B92" s="19" t="s">
        <v>175</v>
      </c>
      <c r="C92" s="19"/>
      <c r="D92" s="25"/>
      <c r="E92" s="25"/>
      <c r="F92" s="22" t="s">
        <v>178</v>
      </c>
      <c r="G92" s="16" t="n">
        <f aca="false">H92+I92</f>
        <v>20000</v>
      </c>
      <c r="H92" s="17" t="n">
        <v>20000</v>
      </c>
      <c r="I92" s="17"/>
      <c r="J92" s="16" t="n">
        <f aca="false">K92+L92</f>
        <v>19246.68</v>
      </c>
      <c r="K92" s="17" t="n">
        <v>19246.68</v>
      </c>
      <c r="L92" s="17"/>
      <c r="M92" s="17" t="n">
        <f aca="false">J92/G92*100</f>
        <v>96.2334</v>
      </c>
    </row>
    <row r="93" s="47" customFormat="true" ht="15.75" hidden="false" customHeight="false" outlineLevel="0" collapsed="false">
      <c r="A93" s="41"/>
      <c r="B93" s="42"/>
      <c r="C93" s="42"/>
      <c r="D93" s="42"/>
      <c r="E93" s="43"/>
      <c r="F93" s="44" t="s">
        <v>179</v>
      </c>
      <c r="G93" s="45" t="n">
        <f aca="false">H93+I93</f>
        <v>37462087</v>
      </c>
      <c r="H93" s="46" t="n">
        <f aca="false">SUM(H6,H11:H12,H21:H30,H37:H44,H49:H51,H54:H59,H63,H66:H72,H75:H92)</f>
        <v>26399462</v>
      </c>
      <c r="I93" s="46" t="n">
        <f aca="false">SUM(I6,I11:I12,I21:I30,I37:I44,I49:I51,I54:I59,I63,I66:I72,I75:I92)</f>
        <v>11062625</v>
      </c>
      <c r="J93" s="45" t="n">
        <f aca="false">K93+L93</f>
        <v>24654766.75</v>
      </c>
      <c r="K93" s="46" t="n">
        <f aca="false">SUM(K6,K11:K12,K21:K30,K37:K44,K49:K51,K54:K59,K63,K66:K72,K75:K92)</f>
        <v>17913187.26</v>
      </c>
      <c r="L93" s="46" t="n">
        <f aca="false">SUM(L6,L11:L12,L21:L30,L37:L44,L49:L51,L54:L59,L63,L66:L72,L75:L92)</f>
        <v>6741579.49</v>
      </c>
      <c r="M93" s="46" t="n">
        <f aca="false">J93/G93*100</f>
        <v>65.8125820646351</v>
      </c>
    </row>
    <row r="94" s="1" customFormat="true" ht="12.75" hidden="false" customHeight="true" outlineLevel="0" collapsed="false">
      <c r="B94" s="48" t="s">
        <v>180</v>
      </c>
      <c r="C94" s="48" t="s">
        <v>181</v>
      </c>
      <c r="D94" s="48"/>
      <c r="E94" s="49"/>
      <c r="F94" s="50" t="s">
        <v>181</v>
      </c>
      <c r="G94" s="50"/>
      <c r="H94" s="50"/>
      <c r="I94" s="50"/>
      <c r="J94" s="51"/>
      <c r="K94" s="51"/>
      <c r="L94" s="51"/>
      <c r="M94" s="3"/>
    </row>
    <row r="95" s="1" customFormat="true" ht="12.75" hidden="false" customHeight="true" outlineLevel="0" collapsed="false">
      <c r="B95" s="48" t="s">
        <v>182</v>
      </c>
      <c r="C95" s="48" t="s">
        <v>183</v>
      </c>
      <c r="D95" s="48"/>
      <c r="E95" s="49"/>
      <c r="F95" s="50" t="s">
        <v>183</v>
      </c>
      <c r="G95" s="50"/>
      <c r="H95" s="50"/>
      <c r="I95" s="50"/>
      <c r="J95" s="51"/>
      <c r="K95" s="51"/>
      <c r="L95" s="51"/>
      <c r="M95" s="3"/>
    </row>
    <row r="96" s="1" customFormat="true" ht="12.75" hidden="false" customHeight="true" outlineLevel="0" collapsed="false">
      <c r="B96" s="48" t="s">
        <v>184</v>
      </c>
      <c r="C96" s="48" t="s">
        <v>185</v>
      </c>
      <c r="D96" s="48"/>
      <c r="E96" s="52"/>
      <c r="F96" s="50" t="s">
        <v>185</v>
      </c>
      <c r="G96" s="50"/>
      <c r="H96" s="50"/>
      <c r="I96" s="50"/>
      <c r="J96" s="53"/>
      <c r="K96" s="53"/>
      <c r="L96" s="53"/>
      <c r="M96" s="3"/>
    </row>
    <row r="97" s="1" customFormat="true" ht="12.75" hidden="false" customHeight="true" outlineLevel="0" collapsed="false">
      <c r="B97" s="48" t="s">
        <v>186</v>
      </c>
      <c r="C97" s="48" t="s">
        <v>187</v>
      </c>
      <c r="D97" s="48"/>
      <c r="E97" s="48"/>
      <c r="F97" s="50" t="s">
        <v>187</v>
      </c>
      <c r="G97" s="50"/>
      <c r="H97" s="50"/>
      <c r="I97" s="50"/>
      <c r="J97" s="50"/>
      <c r="K97" s="50"/>
      <c r="L97" s="50"/>
      <c r="M97" s="3"/>
    </row>
    <row r="98" s="1" customFormat="true" ht="12.75" hidden="false" customHeight="false" outlineLevel="0" collapsed="false">
      <c r="B98" s="48" t="s">
        <v>188</v>
      </c>
      <c r="C98" s="54" t="s">
        <v>189</v>
      </c>
      <c r="D98" s="54"/>
      <c r="E98" s="55"/>
      <c r="F98" s="56" t="s">
        <v>190</v>
      </c>
      <c r="G98" s="56"/>
      <c r="H98" s="56"/>
      <c r="I98" s="56"/>
      <c r="J98" s="57"/>
      <c r="K98" s="57"/>
      <c r="L98" s="57"/>
      <c r="M98" s="3"/>
    </row>
    <row r="99" s="1" customFormat="true" ht="12.75" hidden="false" customHeight="true" outlineLevel="0" collapsed="false">
      <c r="B99" s="48" t="s">
        <v>191</v>
      </c>
      <c r="C99" s="48" t="s">
        <v>192</v>
      </c>
      <c r="D99" s="48"/>
      <c r="E99" s="48"/>
      <c r="F99" s="50" t="s">
        <v>192</v>
      </c>
      <c r="G99" s="50"/>
      <c r="H99" s="50"/>
      <c r="I99" s="50"/>
      <c r="J99" s="50"/>
      <c r="K99" s="50"/>
      <c r="L99" s="50"/>
      <c r="M99" s="3"/>
    </row>
    <row r="100" s="1" customFormat="true" ht="12.75" hidden="false" customHeight="false" outlineLevel="0" collapsed="false">
      <c r="B100" s="58" t="n">
        <v>37</v>
      </c>
      <c r="C100" s="58"/>
      <c r="D100" s="58"/>
      <c r="E100" s="58"/>
      <c r="F100" s="59" t="s">
        <v>193</v>
      </c>
      <c r="G100" s="59"/>
      <c r="H100" s="59"/>
      <c r="I100" s="59"/>
      <c r="J100" s="59"/>
      <c r="K100" s="59"/>
      <c r="L100" s="59"/>
      <c r="M100" s="3"/>
    </row>
    <row r="101" s="1" customFormat="true" ht="15.75" hidden="false" customHeight="true" outlineLevel="0" collapsed="false">
      <c r="B101" s="2"/>
      <c r="C101" s="2"/>
      <c r="D101" s="2"/>
      <c r="E101" s="2"/>
      <c r="F101" s="60" t="s">
        <v>194</v>
      </c>
      <c r="G101" s="60"/>
      <c r="H101" s="60"/>
      <c r="I101" s="60"/>
      <c r="J101" s="61" t="s">
        <v>195</v>
      </c>
      <c r="K101" s="61"/>
      <c r="L101" s="61"/>
      <c r="M101" s="61"/>
    </row>
    <row r="102" s="1" customFormat="true" ht="12.75" hidden="false" customHeight="false" outlineLevel="0" collapsed="false">
      <c r="B102" s="2"/>
      <c r="C102" s="2"/>
      <c r="D102" s="2"/>
      <c r="E102" s="2"/>
      <c r="F102" s="62"/>
      <c r="G102" s="63"/>
      <c r="H102" s="63"/>
      <c r="I102" s="63"/>
      <c r="J102" s="64"/>
      <c r="K102" s="64"/>
      <c r="L102" s="64"/>
      <c r="M102" s="65"/>
    </row>
    <row r="103" s="1" customFormat="true" ht="12.75" hidden="false" customHeight="true" outlineLevel="0" collapsed="false">
      <c r="B103" s="2"/>
      <c r="C103" s="2"/>
      <c r="D103" s="2"/>
      <c r="E103" s="2"/>
      <c r="F103" s="63" t="s">
        <v>196</v>
      </c>
      <c r="G103" s="63"/>
      <c r="H103" s="63"/>
      <c r="I103" s="63"/>
      <c r="J103" s="65"/>
      <c r="K103" s="65"/>
      <c r="L103" s="65"/>
      <c r="M103" s="66"/>
    </row>
    <row r="105" customFormat="false" ht="12.75" hidden="false" customHeight="false" outlineLevel="0" collapsed="false">
      <c r="H105" s="67"/>
      <c r="I105" s="67"/>
      <c r="J105" s="67"/>
      <c r="K105" s="67"/>
      <c r="L105" s="67"/>
    </row>
  </sheetData>
  <mergeCells count="34">
    <mergeCell ref="B1:J1"/>
    <mergeCell ref="B2:J2"/>
    <mergeCell ref="B3:J3"/>
    <mergeCell ref="A6:A10"/>
    <mergeCell ref="F6:F10"/>
    <mergeCell ref="A12:A20"/>
    <mergeCell ref="F12:F20"/>
    <mergeCell ref="A30:A36"/>
    <mergeCell ref="F30:F36"/>
    <mergeCell ref="A44:A48"/>
    <mergeCell ref="F44:F48"/>
    <mergeCell ref="A51:A53"/>
    <mergeCell ref="F51:F53"/>
    <mergeCell ref="A59:A62"/>
    <mergeCell ref="F59:F62"/>
    <mergeCell ref="A63:A65"/>
    <mergeCell ref="F63:F65"/>
    <mergeCell ref="A72:A74"/>
    <mergeCell ref="F72:F74"/>
    <mergeCell ref="A86:A87"/>
    <mergeCell ref="F86:F87"/>
    <mergeCell ref="C94:D94"/>
    <mergeCell ref="F94:G94"/>
    <mergeCell ref="C95:D95"/>
    <mergeCell ref="F95:G95"/>
    <mergeCell ref="C96:D96"/>
    <mergeCell ref="F96:G96"/>
    <mergeCell ref="C97:D97"/>
    <mergeCell ref="F97:G97"/>
    <mergeCell ref="C99:E99"/>
    <mergeCell ref="F99:J99"/>
    <mergeCell ref="F101:G101"/>
    <mergeCell ref="J101:M101"/>
    <mergeCell ref="F103:G10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G83" activeCellId="0" sqref="G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2" width="12.85"/>
    <col collapsed="false" customWidth="true" hidden="true" outlineLevel="0" max="5" min="3" style="2" width="22.56"/>
    <col collapsed="false" customWidth="true" hidden="false" outlineLevel="0" max="6" min="6" style="2" width="41.42"/>
    <col collapsed="false" customWidth="true" hidden="false" outlineLevel="0" max="8" min="7" style="2" width="16.28"/>
    <col collapsed="false" customWidth="true" hidden="false" outlineLevel="0" max="9" min="9" style="3" width="11.28"/>
    <col collapsed="false" customWidth="false" hidden="false" outlineLevel="0" max="10" min="10" style="1" width="8.85"/>
    <col collapsed="false" customWidth="false" hidden="false" outlineLevel="0" max="257" min="11" style="2" width="8.85"/>
  </cols>
  <sheetData>
    <row r="1" customFormat="false" ht="19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9.9" hidden="false" customHeight="true" outlineLevel="0" collapsed="false">
      <c r="B3" s="6" t="s">
        <v>197</v>
      </c>
      <c r="C3" s="6"/>
      <c r="D3" s="6"/>
      <c r="E3" s="6"/>
      <c r="F3" s="6"/>
      <c r="G3" s="6"/>
      <c r="H3" s="6"/>
    </row>
    <row r="5" customFormat="false" ht="92.25" hidden="false" customHeight="false" outlineLevel="0" collapsed="false">
      <c r="A5" s="6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8" t="s">
        <v>8</v>
      </c>
      <c r="G5" s="8" t="s">
        <v>9</v>
      </c>
      <c r="H5" s="8" t="s">
        <v>12</v>
      </c>
      <c r="I5" s="8" t="s">
        <v>15</v>
      </c>
    </row>
    <row r="6" s="3" customFormat="true" ht="18" hidden="false" customHeight="true" outlineLevel="0" collapsed="false">
      <c r="A6" s="70" t="n">
        <v>1</v>
      </c>
      <c r="B6" s="13"/>
      <c r="C6" s="14"/>
      <c r="D6" s="14"/>
      <c r="E6" s="14"/>
      <c r="F6" s="15" t="s">
        <v>16</v>
      </c>
      <c r="G6" s="16" t="n">
        <f aca="false">G7+G9+G10+G8</f>
        <v>139500</v>
      </c>
      <c r="H6" s="16" t="n">
        <f aca="false">H7+H9+H10+H8</f>
        <v>93075.78</v>
      </c>
      <c r="I6" s="17" t="n">
        <f aca="false">H6/G6*100</f>
        <v>66.7209892473118</v>
      </c>
      <c r="J6" s="18"/>
    </row>
    <row r="7" customFormat="false" ht="18" hidden="false" customHeight="true" outlineLevel="0" collapsed="false">
      <c r="A7" s="70"/>
      <c r="B7" s="19" t="s">
        <v>17</v>
      </c>
      <c r="C7" s="19" t="s">
        <v>18</v>
      </c>
      <c r="D7" s="20" t="n">
        <v>250404</v>
      </c>
      <c r="E7" s="19" t="s">
        <v>19</v>
      </c>
      <c r="F7" s="15"/>
      <c r="G7" s="71" t="n">
        <v>94500</v>
      </c>
      <c r="H7" s="71" t="n">
        <v>77775.78</v>
      </c>
      <c r="I7" s="71" t="n">
        <f aca="false">H7/G7*100</f>
        <v>82.3024126984127</v>
      </c>
    </row>
    <row r="8" customFormat="false" ht="18" hidden="false" customHeight="true" outlineLevel="0" collapsed="false">
      <c r="A8" s="70"/>
      <c r="B8" s="19" t="s">
        <v>20</v>
      </c>
      <c r="C8" s="19"/>
      <c r="D8" s="20"/>
      <c r="E8" s="19"/>
      <c r="F8" s="15"/>
      <c r="G8" s="72" t="n">
        <v>15000</v>
      </c>
      <c r="H8" s="72" t="n">
        <v>15000</v>
      </c>
      <c r="I8" s="72" t="n">
        <f aca="false">H8/G8*100</f>
        <v>100</v>
      </c>
    </row>
    <row r="9" customFormat="false" ht="18" hidden="false" customHeight="true" outlineLevel="0" collapsed="false">
      <c r="A9" s="70"/>
      <c r="B9" s="19" t="s">
        <v>21</v>
      </c>
      <c r="C9" s="19" t="s">
        <v>22</v>
      </c>
      <c r="D9" s="20" t="n">
        <v>250404</v>
      </c>
      <c r="E9" s="19" t="s">
        <v>19</v>
      </c>
      <c r="F9" s="15"/>
      <c r="G9" s="73" t="n">
        <v>27000</v>
      </c>
      <c r="H9" s="73" t="n">
        <v>0</v>
      </c>
      <c r="I9" s="73" t="n">
        <f aca="false">H9/G9*100</f>
        <v>0</v>
      </c>
    </row>
    <row r="10" customFormat="false" ht="18" hidden="false" customHeight="true" outlineLevel="0" collapsed="false">
      <c r="A10" s="70"/>
      <c r="B10" s="19" t="s">
        <v>23</v>
      </c>
      <c r="C10" s="19" t="s">
        <v>22</v>
      </c>
      <c r="D10" s="20" t="n">
        <v>250404</v>
      </c>
      <c r="E10" s="19" t="s">
        <v>19</v>
      </c>
      <c r="F10" s="15"/>
      <c r="G10" s="74" t="n">
        <v>3000</v>
      </c>
      <c r="H10" s="74" t="n">
        <v>300</v>
      </c>
      <c r="I10" s="74" t="n">
        <f aca="false">H10/G10*100</f>
        <v>10</v>
      </c>
    </row>
    <row r="11" customFormat="false" ht="63" hidden="false" customHeight="false" outlineLevel="0" collapsed="false">
      <c r="A11" s="75" t="n">
        <v>2</v>
      </c>
      <c r="B11" s="19" t="s">
        <v>17</v>
      </c>
      <c r="C11" s="19" t="s">
        <v>18</v>
      </c>
      <c r="D11" s="20" t="n">
        <v>250404</v>
      </c>
      <c r="E11" s="19" t="s">
        <v>19</v>
      </c>
      <c r="F11" s="22" t="s">
        <v>24</v>
      </c>
      <c r="G11" s="71" t="n">
        <v>45000</v>
      </c>
      <c r="H11" s="71" t="n">
        <f aca="false">18187.73-391.6</f>
        <v>17796.13</v>
      </c>
      <c r="I11" s="71" t="n">
        <f aca="false">H11/G11*100</f>
        <v>39.5469555555556</v>
      </c>
    </row>
    <row r="12" customFormat="false" ht="22.15" hidden="false" customHeight="true" outlineLevel="0" collapsed="false">
      <c r="A12" s="75" t="n">
        <v>3</v>
      </c>
      <c r="B12" s="19"/>
      <c r="C12" s="19"/>
      <c r="D12" s="20"/>
      <c r="E12" s="19"/>
      <c r="F12" s="34" t="s">
        <v>25</v>
      </c>
      <c r="G12" s="17" t="n">
        <f aca="false">G13+G14</f>
        <v>327655</v>
      </c>
      <c r="H12" s="17" t="n">
        <f aca="false">H13+H14</f>
        <v>266504.7</v>
      </c>
      <c r="I12" s="71" t="n">
        <f aca="false">H12/G12*100</f>
        <v>81.3369855488242</v>
      </c>
    </row>
    <row r="13" customFormat="false" ht="21" hidden="false" customHeight="true" outlineLevel="0" collapsed="false">
      <c r="A13" s="75"/>
      <c r="B13" s="19" t="s">
        <v>17</v>
      </c>
      <c r="C13" s="19" t="s">
        <v>18</v>
      </c>
      <c r="D13" s="20" t="n">
        <v>250404</v>
      </c>
      <c r="E13" s="19" t="s">
        <v>19</v>
      </c>
      <c r="F13" s="34"/>
      <c r="G13" s="71" t="n">
        <f aca="false">56000+115709+155946</f>
        <v>327655</v>
      </c>
      <c r="H13" s="71" t="n">
        <f aca="false">110183.1+155930+391.6</f>
        <v>266504.7</v>
      </c>
      <c r="I13" s="71" t="n">
        <f aca="false">H13/G13*100</f>
        <v>81.3369855488242</v>
      </c>
      <c r="J13" s="1" t="s">
        <v>198</v>
      </c>
    </row>
    <row r="14" customFormat="false" ht="22.15" hidden="true" customHeight="true" outlineLevel="0" collapsed="false">
      <c r="A14" s="75"/>
      <c r="B14" s="19" t="s">
        <v>29</v>
      </c>
      <c r="C14" s="19"/>
      <c r="D14" s="20"/>
      <c r="E14" s="19"/>
      <c r="F14" s="34"/>
      <c r="G14" s="76"/>
      <c r="H14" s="76"/>
      <c r="I14" s="17" t="e">
        <f aca="false">H14/G14*100</f>
        <v>#DIV/0!</v>
      </c>
      <c r="J14" s="1" t="s">
        <v>199</v>
      </c>
    </row>
    <row r="15" customFormat="false" ht="47.25" hidden="false" customHeight="false" outlineLevel="0" collapsed="false">
      <c r="A15" s="75" t="n">
        <v>4</v>
      </c>
      <c r="B15" s="19" t="s">
        <v>17</v>
      </c>
      <c r="C15" s="19" t="s">
        <v>18</v>
      </c>
      <c r="D15" s="20" t="n">
        <v>250404</v>
      </c>
      <c r="E15" s="19" t="s">
        <v>19</v>
      </c>
      <c r="F15" s="22" t="s">
        <v>30</v>
      </c>
      <c r="G15" s="71" t="n">
        <v>64000</v>
      </c>
      <c r="H15" s="71" t="n">
        <v>10938.51</v>
      </c>
      <c r="I15" s="71" t="n">
        <f aca="false">H15/G15*100</f>
        <v>17.091421875</v>
      </c>
    </row>
    <row r="16" customFormat="false" ht="47.25" hidden="false" customHeight="false" outlineLevel="0" collapsed="false">
      <c r="A16" s="75" t="n">
        <v>5</v>
      </c>
      <c r="B16" s="19" t="s">
        <v>17</v>
      </c>
      <c r="C16" s="19" t="s">
        <v>18</v>
      </c>
      <c r="D16" s="20" t="n">
        <v>250404</v>
      </c>
      <c r="E16" s="19" t="s">
        <v>19</v>
      </c>
      <c r="F16" s="22" t="s">
        <v>31</v>
      </c>
      <c r="G16" s="71" t="n">
        <v>50000</v>
      </c>
      <c r="H16" s="71" t="n">
        <v>10316</v>
      </c>
      <c r="I16" s="71" t="n">
        <f aca="false">H16/G16*100</f>
        <v>20.632</v>
      </c>
    </row>
    <row r="17" customFormat="false" ht="47.25" hidden="false" customHeight="false" outlineLevel="0" collapsed="false">
      <c r="A17" s="75" t="n">
        <v>6</v>
      </c>
      <c r="B17" s="19" t="s">
        <v>17</v>
      </c>
      <c r="C17" s="19" t="s">
        <v>18</v>
      </c>
      <c r="D17" s="20" t="n">
        <v>250404</v>
      </c>
      <c r="E17" s="19" t="s">
        <v>19</v>
      </c>
      <c r="F17" s="22" t="s">
        <v>32</v>
      </c>
      <c r="G17" s="71" t="n">
        <v>15000</v>
      </c>
      <c r="H17" s="71"/>
      <c r="I17" s="71" t="n">
        <f aca="false">H17/G17*100</f>
        <v>0</v>
      </c>
    </row>
    <row r="18" customFormat="false" ht="135" hidden="false" customHeight="false" outlineLevel="0" collapsed="false">
      <c r="A18" s="75" t="n">
        <v>7</v>
      </c>
      <c r="B18" s="19" t="s">
        <v>17</v>
      </c>
      <c r="C18" s="19" t="s">
        <v>18</v>
      </c>
      <c r="D18" s="20" t="n">
        <v>250404</v>
      </c>
      <c r="E18" s="19" t="s">
        <v>19</v>
      </c>
      <c r="F18" s="24" t="s">
        <v>33</v>
      </c>
      <c r="G18" s="71" t="n">
        <v>150000</v>
      </c>
      <c r="H18" s="71" t="n">
        <v>76577.25</v>
      </c>
      <c r="I18" s="71" t="n">
        <f aca="false">H18/G18*100</f>
        <v>51.0515</v>
      </c>
    </row>
    <row r="19" customFormat="false" ht="78.75" hidden="false" customHeight="false" outlineLevel="0" collapsed="false">
      <c r="A19" s="75" t="n">
        <v>8</v>
      </c>
      <c r="B19" s="77" t="s">
        <v>34</v>
      </c>
      <c r="C19" s="78" t="s">
        <v>35</v>
      </c>
      <c r="D19" s="79" t="n">
        <v>80800</v>
      </c>
      <c r="E19" s="80" t="s">
        <v>36</v>
      </c>
      <c r="F19" s="81" t="s">
        <v>37</v>
      </c>
      <c r="G19" s="82" t="n">
        <v>50000</v>
      </c>
      <c r="H19" s="82" t="n">
        <v>50000</v>
      </c>
      <c r="I19" s="82" t="n">
        <f aca="false">H19/G19*100</f>
        <v>100</v>
      </c>
    </row>
    <row r="20" customFormat="false" ht="47.25" hidden="false" customHeight="false" outlineLevel="0" collapsed="false">
      <c r="A20" s="75" t="n">
        <v>9</v>
      </c>
      <c r="B20" s="77" t="s">
        <v>38</v>
      </c>
      <c r="C20" s="83" t="s">
        <v>39</v>
      </c>
      <c r="D20" s="79" t="n">
        <v>80101</v>
      </c>
      <c r="E20" s="77" t="s">
        <v>40</v>
      </c>
      <c r="F20" s="81" t="s">
        <v>41</v>
      </c>
      <c r="G20" s="82" t="n">
        <f aca="false">26000+11000+11000</f>
        <v>48000</v>
      </c>
      <c r="H20" s="82" t="n">
        <f aca="false">15910+11000+10556</f>
        <v>37466</v>
      </c>
      <c r="I20" s="82" t="n">
        <f aca="false">H20/G20*100</f>
        <v>78.0541666666667</v>
      </c>
    </row>
    <row r="21" customFormat="false" ht="47.25" hidden="false" customHeight="false" outlineLevel="0" collapsed="false">
      <c r="A21" s="75" t="n">
        <v>10</v>
      </c>
      <c r="B21" s="77" t="s">
        <v>42</v>
      </c>
      <c r="C21" s="84" t="s">
        <v>43</v>
      </c>
      <c r="D21" s="79" t="n">
        <v>81009</v>
      </c>
      <c r="E21" s="80" t="s">
        <v>40</v>
      </c>
      <c r="F21" s="81" t="s">
        <v>44</v>
      </c>
      <c r="G21" s="82" t="n">
        <v>850000</v>
      </c>
      <c r="H21" s="82" t="n">
        <v>764951</v>
      </c>
      <c r="I21" s="82" t="n">
        <f aca="false">H21/G21*100</f>
        <v>89.9942352941176</v>
      </c>
    </row>
    <row r="22" customFormat="false" ht="63" hidden="false" customHeight="false" outlineLevel="0" collapsed="false">
      <c r="A22" s="85" t="n">
        <v>11</v>
      </c>
      <c r="B22" s="77" t="s">
        <v>45</v>
      </c>
      <c r="C22" s="84"/>
      <c r="D22" s="79"/>
      <c r="E22" s="80"/>
      <c r="F22" s="81" t="s">
        <v>46</v>
      </c>
      <c r="G22" s="82" t="n">
        <v>40000</v>
      </c>
      <c r="H22" s="82" t="n">
        <v>39997.95</v>
      </c>
      <c r="I22" s="82" t="n">
        <f aca="false">H22/G22*100</f>
        <v>99.994875</v>
      </c>
    </row>
    <row r="23" customFormat="false" ht="47.25" hidden="false" customHeight="false" outlineLevel="0" collapsed="false">
      <c r="A23" s="75" t="n">
        <v>12</v>
      </c>
      <c r="B23" s="77" t="s">
        <v>47</v>
      </c>
      <c r="C23" s="84"/>
      <c r="D23" s="79" t="n">
        <v>81101</v>
      </c>
      <c r="E23" s="80" t="s">
        <v>40</v>
      </c>
      <c r="F23" s="81" t="s">
        <v>48</v>
      </c>
      <c r="G23" s="82" t="n">
        <v>100000</v>
      </c>
      <c r="H23" s="82" t="n">
        <v>31550.77</v>
      </c>
      <c r="I23" s="82" t="n">
        <f aca="false">H23/G23*100</f>
        <v>31.55077</v>
      </c>
    </row>
    <row r="24" customFormat="false" ht="15.75" hidden="false" customHeight="true" outlineLevel="0" collapsed="false">
      <c r="A24" s="75" t="n">
        <v>13</v>
      </c>
      <c r="B24" s="25"/>
      <c r="C24" s="28"/>
      <c r="D24" s="20"/>
      <c r="E24" s="19"/>
      <c r="F24" s="23" t="s">
        <v>49</v>
      </c>
      <c r="G24" s="17" t="n">
        <f aca="false">G25+G26+G27+G28+G29</f>
        <v>2147140</v>
      </c>
      <c r="H24" s="17" t="n">
        <f aca="false">H25+H26+H27+H28+H29</f>
        <v>1199225.05</v>
      </c>
      <c r="I24" s="17" t="n">
        <f aca="false">H24/G24*100</f>
        <v>55.8522057248247</v>
      </c>
    </row>
    <row r="25" customFormat="false" ht="15.75" hidden="false" customHeight="false" outlineLevel="0" collapsed="false">
      <c r="A25" s="75"/>
      <c r="B25" s="19" t="s">
        <v>47</v>
      </c>
      <c r="C25" s="19"/>
      <c r="D25" s="20" t="n">
        <v>80101</v>
      </c>
      <c r="E25" s="19" t="s">
        <v>40</v>
      </c>
      <c r="F25" s="23"/>
      <c r="G25" s="82" t="n">
        <f aca="false">150000+20000</f>
        <v>170000</v>
      </c>
      <c r="H25" s="82" t="n">
        <f aca="false">55122.57+9657.3</f>
        <v>64779.87</v>
      </c>
      <c r="I25" s="82" t="n">
        <f aca="false">H25/G25*100</f>
        <v>38.1058058823529</v>
      </c>
    </row>
    <row r="26" customFormat="false" ht="15.75" hidden="false" customHeight="false" outlineLevel="0" collapsed="false">
      <c r="A26" s="75"/>
      <c r="B26" s="19" t="s">
        <v>50</v>
      </c>
      <c r="C26" s="19" t="s">
        <v>51</v>
      </c>
      <c r="D26" s="20" t="n">
        <v>90412</v>
      </c>
      <c r="E26" s="19" t="s">
        <v>52</v>
      </c>
      <c r="F26" s="23"/>
      <c r="G26" s="86" t="n">
        <v>577140</v>
      </c>
      <c r="H26" s="86" t="n">
        <v>391494.18</v>
      </c>
      <c r="I26" s="86" t="n">
        <f aca="false">H26/G26*100</f>
        <v>67.8334858093357</v>
      </c>
    </row>
    <row r="27" customFormat="false" ht="15.75" hidden="false" customHeight="false" outlineLevel="0" collapsed="false">
      <c r="A27" s="75"/>
      <c r="B27" s="19" t="s">
        <v>53</v>
      </c>
      <c r="C27" s="19" t="s">
        <v>54</v>
      </c>
      <c r="D27" s="20" t="n">
        <v>90412</v>
      </c>
      <c r="E27" s="19" t="s">
        <v>52</v>
      </c>
      <c r="F27" s="23"/>
      <c r="G27" s="74" t="n">
        <v>491000</v>
      </c>
      <c r="H27" s="74" t="n">
        <f aca="false">440900+50100</f>
        <v>491000</v>
      </c>
      <c r="I27" s="74" t="n">
        <f aca="false">H27/G27*100</f>
        <v>100</v>
      </c>
    </row>
    <row r="28" customFormat="false" ht="15.75" hidden="false" customHeight="false" outlineLevel="0" collapsed="false">
      <c r="A28" s="75"/>
      <c r="B28" s="19" t="s">
        <v>56</v>
      </c>
      <c r="C28" s="19"/>
      <c r="D28" s="20"/>
      <c r="E28" s="19"/>
      <c r="F28" s="23"/>
      <c r="G28" s="74" t="n">
        <v>759100</v>
      </c>
      <c r="H28" s="74" t="n">
        <v>235251</v>
      </c>
      <c r="I28" s="74" t="n">
        <f aca="false">H28/G28*100</f>
        <v>30.9907785535503</v>
      </c>
    </row>
    <row r="29" customFormat="false" ht="15.75" hidden="false" customHeight="false" outlineLevel="0" collapsed="false">
      <c r="A29" s="75"/>
      <c r="B29" s="19" t="s">
        <v>57</v>
      </c>
      <c r="C29" s="19"/>
      <c r="D29" s="20"/>
      <c r="E29" s="19"/>
      <c r="F29" s="23"/>
      <c r="G29" s="74" t="n">
        <v>149900</v>
      </c>
      <c r="H29" s="74" t="n">
        <v>16700</v>
      </c>
      <c r="I29" s="74" t="n">
        <f aca="false">H29/G29*100</f>
        <v>11.1407605070047</v>
      </c>
    </row>
    <row r="30" customFormat="false" ht="31.5" hidden="false" customHeight="false" outlineLevel="0" collapsed="false">
      <c r="A30" s="75" t="n">
        <v>14</v>
      </c>
      <c r="B30" s="19" t="s">
        <v>58</v>
      </c>
      <c r="C30" s="19" t="s">
        <v>59</v>
      </c>
      <c r="D30" s="20" t="n">
        <v>90802</v>
      </c>
      <c r="E30" s="19" t="s">
        <v>60</v>
      </c>
      <c r="F30" s="22" t="s">
        <v>61</v>
      </c>
      <c r="G30" s="87" t="n">
        <v>30000</v>
      </c>
      <c r="H30" s="87" t="n">
        <v>15000</v>
      </c>
      <c r="I30" s="87" t="n">
        <f aca="false">H30/G30*100</f>
        <v>50</v>
      </c>
    </row>
    <row r="31" customFormat="false" ht="31.5" hidden="false" customHeight="false" outlineLevel="0" collapsed="false">
      <c r="A31" s="75" t="n">
        <v>15</v>
      </c>
      <c r="B31" s="19" t="s">
        <v>62</v>
      </c>
      <c r="C31" s="19" t="s">
        <v>63</v>
      </c>
      <c r="D31" s="20" t="n">
        <v>91102</v>
      </c>
      <c r="E31" s="19" t="s">
        <v>60</v>
      </c>
      <c r="F31" s="22" t="s">
        <v>64</v>
      </c>
      <c r="G31" s="74" t="n">
        <v>40000</v>
      </c>
      <c r="H31" s="74" t="n">
        <v>18000</v>
      </c>
      <c r="I31" s="74" t="n">
        <f aca="false">H31/G31*100</f>
        <v>45</v>
      </c>
    </row>
    <row r="32" customFormat="false" ht="47.25" hidden="false" customHeight="false" outlineLevel="0" collapsed="false">
      <c r="A32" s="75" t="n">
        <v>16</v>
      </c>
      <c r="B32" s="19" t="s">
        <v>65</v>
      </c>
      <c r="C32" s="19" t="s">
        <v>66</v>
      </c>
      <c r="D32" s="20" t="n">
        <v>91104</v>
      </c>
      <c r="E32" s="19" t="s">
        <v>60</v>
      </c>
      <c r="F32" s="22" t="s">
        <v>67</v>
      </c>
      <c r="G32" s="74" t="n">
        <v>3000</v>
      </c>
      <c r="H32" s="74" t="n">
        <v>2982</v>
      </c>
      <c r="I32" s="74" t="n">
        <f aca="false">H32/G32*100</f>
        <v>99.4</v>
      </c>
    </row>
    <row r="33" customFormat="false" ht="31.5" hidden="false" customHeight="false" outlineLevel="0" collapsed="false">
      <c r="A33" s="75" t="n">
        <v>17</v>
      </c>
      <c r="B33" s="19" t="s">
        <v>68</v>
      </c>
      <c r="C33" s="19" t="s">
        <v>69</v>
      </c>
      <c r="D33" s="20" t="n">
        <v>91103</v>
      </c>
      <c r="E33" s="19" t="s">
        <v>60</v>
      </c>
      <c r="F33" s="22" t="s">
        <v>70</v>
      </c>
      <c r="G33" s="74" t="n">
        <f aca="false">25000+20000</f>
        <v>45000</v>
      </c>
      <c r="H33" s="74" t="n">
        <v>25207.45</v>
      </c>
      <c r="I33" s="74" t="n">
        <f aca="false">H33/G33*100</f>
        <v>56.0165555555556</v>
      </c>
    </row>
    <row r="34" customFormat="false" ht="31.5" hidden="false" customHeight="false" outlineLevel="0" collapsed="false">
      <c r="A34" s="75" t="n">
        <v>18</v>
      </c>
      <c r="B34" s="19" t="s">
        <v>50</v>
      </c>
      <c r="C34" s="19" t="s">
        <v>51</v>
      </c>
      <c r="D34" s="20" t="n">
        <v>90412</v>
      </c>
      <c r="E34" s="19" t="s">
        <v>52</v>
      </c>
      <c r="F34" s="22" t="s">
        <v>71</v>
      </c>
      <c r="G34" s="86" t="n">
        <v>62000</v>
      </c>
      <c r="H34" s="86" t="n">
        <v>8000</v>
      </c>
      <c r="I34" s="86" t="n">
        <f aca="false">H34/G34*100</f>
        <v>12.9032258064516</v>
      </c>
    </row>
    <row r="35" customFormat="false" ht="47.25" hidden="false" customHeight="false" outlineLevel="0" collapsed="false">
      <c r="A35" s="75" t="n">
        <v>19</v>
      </c>
      <c r="B35" s="19" t="s">
        <v>50</v>
      </c>
      <c r="C35" s="19" t="s">
        <v>51</v>
      </c>
      <c r="D35" s="20" t="n">
        <v>90412</v>
      </c>
      <c r="E35" s="19" t="s">
        <v>52</v>
      </c>
      <c r="F35" s="22" t="s">
        <v>72</v>
      </c>
      <c r="G35" s="86" t="n">
        <v>91200</v>
      </c>
      <c r="H35" s="86" t="n">
        <v>54600</v>
      </c>
      <c r="I35" s="86" t="n">
        <f aca="false">H35/G35*100</f>
        <v>59.8684210526316</v>
      </c>
    </row>
    <row r="36" customFormat="false" ht="31.5" hidden="false" customHeight="false" outlineLevel="0" collapsed="false">
      <c r="A36" s="75" t="n">
        <v>20</v>
      </c>
      <c r="B36" s="19" t="s">
        <v>73</v>
      </c>
      <c r="C36" s="19" t="s">
        <v>74</v>
      </c>
      <c r="D36" s="20" t="n">
        <v>100302</v>
      </c>
      <c r="E36" s="19" t="s">
        <v>75</v>
      </c>
      <c r="F36" s="22" t="s">
        <v>76</v>
      </c>
      <c r="G36" s="74" t="n">
        <v>50000</v>
      </c>
      <c r="H36" s="74" t="n">
        <v>11123.67</v>
      </c>
      <c r="I36" s="74" t="n">
        <f aca="false">H36/G36*100</f>
        <v>22.24734</v>
      </c>
    </row>
    <row r="37" customFormat="false" ht="15.75" hidden="false" customHeight="true" outlineLevel="0" collapsed="false">
      <c r="A37" s="75" t="n">
        <v>21</v>
      </c>
      <c r="B37" s="19"/>
      <c r="C37" s="19"/>
      <c r="D37" s="20"/>
      <c r="E37" s="19"/>
      <c r="F37" s="34" t="s">
        <v>77</v>
      </c>
      <c r="G37" s="74" t="n">
        <f aca="false">G38+G39+G40</f>
        <v>698444</v>
      </c>
      <c r="H37" s="74" t="n">
        <f aca="false">H38+H39+H40</f>
        <v>4752.05</v>
      </c>
      <c r="I37" s="74" t="n">
        <f aca="false">H37/G37*100</f>
        <v>0.680376665845794</v>
      </c>
    </row>
    <row r="38" customFormat="false" ht="15.6" hidden="false" customHeight="true" outlineLevel="0" collapsed="false">
      <c r="A38" s="75"/>
      <c r="B38" s="19" t="s">
        <v>78</v>
      </c>
      <c r="C38" s="19" t="s">
        <v>79</v>
      </c>
      <c r="D38" s="20" t="n">
        <v>160101</v>
      </c>
      <c r="E38" s="19" t="s">
        <v>80</v>
      </c>
      <c r="F38" s="34"/>
      <c r="G38" s="74" t="n">
        <f aca="false">349000+169444</f>
        <v>518444</v>
      </c>
      <c r="H38" s="74" t="n">
        <v>4752.05</v>
      </c>
      <c r="I38" s="74" t="n">
        <f aca="false">H38/G38*100</f>
        <v>0.916598514015014</v>
      </c>
    </row>
    <row r="39" customFormat="false" ht="15.75" hidden="false" customHeight="false" outlineLevel="0" collapsed="false">
      <c r="A39" s="75"/>
      <c r="B39" s="19" t="s">
        <v>82</v>
      </c>
      <c r="C39" s="19"/>
      <c r="D39" s="20"/>
      <c r="E39" s="19" t="s">
        <v>83</v>
      </c>
      <c r="F39" s="34"/>
      <c r="G39" s="88" t="n">
        <v>60000</v>
      </c>
      <c r="H39" s="88"/>
      <c r="I39" s="88" t="n">
        <f aca="false">H39/G39*100</f>
        <v>0</v>
      </c>
    </row>
    <row r="40" customFormat="false" ht="15.75" hidden="false" customHeight="false" outlineLevel="0" collapsed="false">
      <c r="A40" s="75"/>
      <c r="B40" s="19" t="s">
        <v>84</v>
      </c>
      <c r="C40" s="19"/>
      <c r="D40" s="20"/>
      <c r="E40" s="19" t="s">
        <v>83</v>
      </c>
      <c r="F40" s="34"/>
      <c r="G40" s="88" t="n">
        <v>120000</v>
      </c>
      <c r="H40" s="88"/>
      <c r="I40" s="88" t="n">
        <f aca="false">H40/G40*100</f>
        <v>0</v>
      </c>
    </row>
    <row r="41" customFormat="false" ht="47.25" hidden="false" customHeight="false" outlineLevel="0" collapsed="false">
      <c r="A41" s="75" t="n">
        <v>22</v>
      </c>
      <c r="B41" s="35" t="s">
        <v>87</v>
      </c>
      <c r="C41" s="36" t="s">
        <v>88</v>
      </c>
      <c r="D41" s="25" t="s">
        <v>89</v>
      </c>
      <c r="E41" s="25" t="s">
        <v>90</v>
      </c>
      <c r="F41" s="22" t="s">
        <v>91</v>
      </c>
      <c r="G41" s="74" t="n">
        <v>10000</v>
      </c>
      <c r="H41" s="74"/>
      <c r="I41" s="74" t="n">
        <f aca="false">H41/G41*100</f>
        <v>0</v>
      </c>
    </row>
    <row r="42" customFormat="false" ht="78.75" hidden="false" customHeight="false" outlineLevel="0" collapsed="false">
      <c r="A42" s="75" t="n">
        <v>23</v>
      </c>
      <c r="B42" s="89" t="s">
        <v>200</v>
      </c>
      <c r="C42" s="90"/>
      <c r="D42" s="91" t="n">
        <v>80203</v>
      </c>
      <c r="E42" s="92" t="s">
        <v>201</v>
      </c>
      <c r="F42" s="93" t="s">
        <v>202</v>
      </c>
      <c r="G42" s="88" t="n">
        <v>314000</v>
      </c>
      <c r="H42" s="88"/>
      <c r="I42" s="88" t="n">
        <f aca="false">H42/G42*100</f>
        <v>0</v>
      </c>
    </row>
    <row r="43" customFormat="false" ht="31.9" hidden="false" customHeight="true" outlineLevel="0" collapsed="false">
      <c r="A43" s="75" t="n">
        <v>24</v>
      </c>
      <c r="B43" s="92" t="s">
        <v>93</v>
      </c>
      <c r="C43" s="92" t="s">
        <v>94</v>
      </c>
      <c r="D43" s="89" t="s">
        <v>95</v>
      </c>
      <c r="E43" s="89" t="s">
        <v>96</v>
      </c>
      <c r="F43" s="94" t="s">
        <v>92</v>
      </c>
      <c r="G43" s="88" t="n">
        <v>66000</v>
      </c>
      <c r="H43" s="88"/>
      <c r="I43" s="88" t="n">
        <f aca="false">H43/G43*100</f>
        <v>0</v>
      </c>
    </row>
    <row r="44" customFormat="false" ht="63" hidden="false" customHeight="false" outlineLevel="0" collapsed="false">
      <c r="A44" s="75" t="n">
        <v>25</v>
      </c>
      <c r="B44" s="92" t="s">
        <v>98</v>
      </c>
      <c r="C44" s="92"/>
      <c r="D44" s="91"/>
      <c r="E44" s="92" t="s">
        <v>99</v>
      </c>
      <c r="F44" s="93" t="s">
        <v>100</v>
      </c>
      <c r="G44" s="88" t="n">
        <v>423000</v>
      </c>
      <c r="H44" s="88" t="n">
        <v>404747.9</v>
      </c>
      <c r="I44" s="88" t="n">
        <f aca="false">H44/G44*100</f>
        <v>95.6850827423168</v>
      </c>
    </row>
    <row r="45" customFormat="false" ht="47.25" hidden="false" customHeight="false" outlineLevel="0" collapsed="false">
      <c r="A45" s="75" t="n">
        <v>26</v>
      </c>
      <c r="B45" s="92" t="s">
        <v>98</v>
      </c>
      <c r="C45" s="92"/>
      <c r="D45" s="91"/>
      <c r="E45" s="92"/>
      <c r="F45" s="93" t="s">
        <v>101</v>
      </c>
      <c r="G45" s="88" t="n">
        <v>100000</v>
      </c>
      <c r="H45" s="88"/>
      <c r="I45" s="88" t="n">
        <f aca="false">H45/G45*100</f>
        <v>0</v>
      </c>
    </row>
    <row r="46" customFormat="false" ht="63" hidden="false" customHeight="false" outlineLevel="0" collapsed="false">
      <c r="A46" s="75" t="n">
        <v>27</v>
      </c>
      <c r="B46" s="19" t="s">
        <v>102</v>
      </c>
      <c r="C46" s="19" t="s">
        <v>18</v>
      </c>
      <c r="D46" s="20" t="n">
        <v>250404</v>
      </c>
      <c r="E46" s="19" t="s">
        <v>99</v>
      </c>
      <c r="F46" s="22" t="s">
        <v>103</v>
      </c>
      <c r="G46" s="74" t="n">
        <v>194000</v>
      </c>
      <c r="H46" s="74" t="n">
        <v>14893.9</v>
      </c>
      <c r="I46" s="74" t="n">
        <f aca="false">H46/G46*100</f>
        <v>7.67726804123711</v>
      </c>
    </row>
    <row r="47" customFormat="false" ht="63" hidden="false" customHeight="false" outlineLevel="0" collapsed="false">
      <c r="A47" s="75" t="n">
        <v>28</v>
      </c>
      <c r="B47" s="19" t="s">
        <v>104</v>
      </c>
      <c r="C47" s="19" t="s">
        <v>105</v>
      </c>
      <c r="D47" s="20" t="n">
        <v>70201</v>
      </c>
      <c r="E47" s="19" t="s">
        <v>106</v>
      </c>
      <c r="F47" s="22" t="s">
        <v>107</v>
      </c>
      <c r="G47" s="72" t="n">
        <v>4250000</v>
      </c>
      <c r="H47" s="72" t="n">
        <v>3212931</v>
      </c>
      <c r="I47" s="72" t="n">
        <f aca="false">H47/G47*100</f>
        <v>75.5983764705882</v>
      </c>
    </row>
    <row r="48" customFormat="false" ht="31.5" hidden="false" customHeight="false" outlineLevel="0" collapsed="false">
      <c r="A48" s="75" t="n">
        <v>29</v>
      </c>
      <c r="B48" s="19" t="s">
        <v>104</v>
      </c>
      <c r="C48" s="19" t="s">
        <v>105</v>
      </c>
      <c r="D48" s="20" t="n">
        <v>70202</v>
      </c>
      <c r="E48" s="19" t="s">
        <v>106</v>
      </c>
      <c r="F48" s="22" t="s">
        <v>108</v>
      </c>
      <c r="G48" s="72" t="n">
        <v>120000</v>
      </c>
      <c r="H48" s="72" t="n">
        <v>119180.9</v>
      </c>
      <c r="I48" s="72" t="n">
        <f aca="false">H48/G48*100</f>
        <v>99.3174166666667</v>
      </c>
    </row>
    <row r="49" customFormat="false" ht="15.75" hidden="false" customHeight="true" outlineLevel="0" collapsed="false">
      <c r="A49" s="75" t="n">
        <v>30</v>
      </c>
      <c r="B49" s="19"/>
      <c r="C49" s="19"/>
      <c r="D49" s="20"/>
      <c r="E49" s="19"/>
      <c r="F49" s="34" t="s">
        <v>109</v>
      </c>
      <c r="G49" s="72" t="n">
        <f aca="false">G51+G52+G50</f>
        <v>110000</v>
      </c>
      <c r="H49" s="72" t="n">
        <f aca="false">H51+H52+H50</f>
        <v>84998</v>
      </c>
      <c r="I49" s="72" t="n">
        <f aca="false">H49/G49*100</f>
        <v>77.2709090909091</v>
      </c>
    </row>
    <row r="50" customFormat="false" ht="15.75" hidden="false" customHeight="false" outlineLevel="0" collapsed="false">
      <c r="A50" s="75"/>
      <c r="B50" s="19" t="s">
        <v>20</v>
      </c>
      <c r="C50" s="19"/>
      <c r="D50" s="20"/>
      <c r="E50" s="19"/>
      <c r="F50" s="34"/>
      <c r="G50" s="72" t="n">
        <v>25000</v>
      </c>
      <c r="H50" s="72" t="n">
        <v>0</v>
      </c>
      <c r="I50" s="72" t="n">
        <f aca="false">H50/G50*100</f>
        <v>0</v>
      </c>
    </row>
    <row r="51" customFormat="false" ht="15.6" hidden="false" customHeight="true" outlineLevel="0" collapsed="false">
      <c r="A51" s="75"/>
      <c r="B51" s="19" t="s">
        <v>104</v>
      </c>
      <c r="C51" s="19" t="s">
        <v>105</v>
      </c>
      <c r="D51" s="20" t="n">
        <v>70202</v>
      </c>
      <c r="E51" s="19" t="s">
        <v>106</v>
      </c>
      <c r="F51" s="34"/>
      <c r="G51" s="72" t="n">
        <f aca="false">30600+9400</f>
        <v>40000</v>
      </c>
      <c r="H51" s="72" t="n">
        <f aca="false">30600+9400</f>
        <v>40000</v>
      </c>
      <c r="I51" s="72" t="n">
        <f aca="false">H51/G51*100</f>
        <v>100</v>
      </c>
    </row>
    <row r="52" customFormat="false" ht="15.75" hidden="false" customHeight="false" outlineLevel="0" collapsed="false">
      <c r="A52" s="75"/>
      <c r="B52" s="19" t="s">
        <v>110</v>
      </c>
      <c r="C52" s="19" t="s">
        <v>111</v>
      </c>
      <c r="D52" s="20"/>
      <c r="E52" s="19" t="s">
        <v>112</v>
      </c>
      <c r="F52" s="34"/>
      <c r="G52" s="72" t="n">
        <v>45000</v>
      </c>
      <c r="H52" s="72" t="n">
        <v>44998</v>
      </c>
      <c r="I52" s="72" t="n">
        <f aca="false">H52/G52*100</f>
        <v>99.9955555555556</v>
      </c>
    </row>
    <row r="53" customFormat="false" ht="15.75" hidden="false" customHeight="true" outlineLevel="0" collapsed="false">
      <c r="A53" s="75" t="n">
        <v>31</v>
      </c>
      <c r="B53" s="19"/>
      <c r="C53" s="19"/>
      <c r="D53" s="20"/>
      <c r="E53" s="19"/>
      <c r="F53" s="34" t="s">
        <v>113</v>
      </c>
      <c r="G53" s="17" t="n">
        <f aca="false">G54+G55</f>
        <v>180000</v>
      </c>
      <c r="H53" s="17" t="n">
        <f aca="false">H54+H55</f>
        <v>77193.65</v>
      </c>
      <c r="I53" s="17" t="n">
        <f aca="false">H53/G53*100</f>
        <v>42.8853611111111</v>
      </c>
    </row>
    <row r="54" customFormat="false" ht="15.75" hidden="false" customHeight="false" outlineLevel="0" collapsed="false">
      <c r="A54" s="75"/>
      <c r="B54" s="19" t="s">
        <v>114</v>
      </c>
      <c r="C54" s="19" t="s">
        <v>115</v>
      </c>
      <c r="D54" s="20" t="n">
        <v>10116</v>
      </c>
      <c r="E54" s="19" t="s">
        <v>116</v>
      </c>
      <c r="F54" s="34"/>
      <c r="G54" s="74" t="n">
        <v>60000</v>
      </c>
      <c r="H54" s="74" t="n">
        <v>38868.96</v>
      </c>
      <c r="I54" s="74" t="n">
        <f aca="false">H54/G54*100</f>
        <v>64.7816</v>
      </c>
    </row>
    <row r="55" customFormat="false" ht="15.75" hidden="false" customHeight="false" outlineLevel="0" collapsed="false">
      <c r="A55" s="75"/>
      <c r="B55" s="19" t="s">
        <v>117</v>
      </c>
      <c r="C55" s="19" t="s">
        <v>118</v>
      </c>
      <c r="D55" s="25" t="s">
        <v>119</v>
      </c>
      <c r="E55" s="25" t="s">
        <v>75</v>
      </c>
      <c r="F55" s="34"/>
      <c r="G55" s="95" t="n">
        <v>120000</v>
      </c>
      <c r="H55" s="95" t="n">
        <v>38324.69</v>
      </c>
      <c r="I55" s="95" t="n">
        <f aca="false">H55/G55*100</f>
        <v>31.9372416666667</v>
      </c>
    </row>
    <row r="56" customFormat="false" ht="63" hidden="false" customHeight="false" outlineLevel="0" collapsed="false">
      <c r="A56" s="75" t="n">
        <v>32</v>
      </c>
      <c r="B56" s="19" t="s">
        <v>27</v>
      </c>
      <c r="C56" s="19" t="s">
        <v>120</v>
      </c>
      <c r="D56" s="20" t="n">
        <v>250404</v>
      </c>
      <c r="E56" s="19" t="s">
        <v>19</v>
      </c>
      <c r="F56" s="22" t="s">
        <v>121</v>
      </c>
      <c r="G56" s="74" t="n">
        <v>20000</v>
      </c>
      <c r="H56" s="74" t="n">
        <v>2722</v>
      </c>
      <c r="I56" s="74" t="n">
        <f aca="false">H56/G56*100</f>
        <v>13.61</v>
      </c>
    </row>
    <row r="57" customFormat="false" ht="47.25" hidden="false" customHeight="false" outlineLevel="0" collapsed="false">
      <c r="A57" s="75" t="n">
        <v>33</v>
      </c>
      <c r="B57" s="19" t="s">
        <v>122</v>
      </c>
      <c r="C57" s="19" t="s">
        <v>123</v>
      </c>
      <c r="D57" s="20" t="n">
        <v>91207</v>
      </c>
      <c r="E57" s="19" t="s">
        <v>124</v>
      </c>
      <c r="F57" s="22" t="s">
        <v>125</v>
      </c>
      <c r="G57" s="74" t="n">
        <v>242900</v>
      </c>
      <c r="H57" s="74" t="n">
        <v>90957.78</v>
      </c>
      <c r="I57" s="74" t="n">
        <f aca="false">H57/G57*100</f>
        <v>37.4465953067106</v>
      </c>
    </row>
    <row r="58" customFormat="false" ht="47.25" hidden="false" customHeight="false" outlineLevel="0" collapsed="false">
      <c r="A58" s="75" t="n">
        <v>34</v>
      </c>
      <c r="B58" s="19" t="s">
        <v>126</v>
      </c>
      <c r="C58" s="19" t="s">
        <v>127</v>
      </c>
      <c r="D58" s="20" t="n">
        <v>91209</v>
      </c>
      <c r="E58" s="19" t="s">
        <v>124</v>
      </c>
      <c r="F58" s="22" t="s">
        <v>128</v>
      </c>
      <c r="G58" s="74" t="n">
        <v>80000</v>
      </c>
      <c r="H58" s="74" t="n">
        <v>42340.35</v>
      </c>
      <c r="I58" s="74" t="n">
        <f aca="false">H58/G58*100</f>
        <v>52.9254375</v>
      </c>
    </row>
    <row r="59" customFormat="false" ht="47.25" hidden="false" customHeight="false" outlineLevel="0" collapsed="false">
      <c r="A59" s="75" t="n">
        <v>35</v>
      </c>
      <c r="B59" s="19" t="s">
        <v>129</v>
      </c>
      <c r="C59" s="19" t="s">
        <v>130</v>
      </c>
      <c r="D59" s="20" t="n">
        <v>110104</v>
      </c>
      <c r="E59" s="19" t="s">
        <v>131</v>
      </c>
      <c r="F59" s="22" t="s">
        <v>132</v>
      </c>
      <c r="G59" s="96" t="n">
        <v>865700</v>
      </c>
      <c r="H59" s="96" t="n">
        <v>507080</v>
      </c>
      <c r="I59" s="96" t="n">
        <f aca="false">H59/G59*100</f>
        <v>58.5745639366986</v>
      </c>
    </row>
    <row r="60" customFormat="false" ht="31.5" hidden="false" customHeight="false" outlineLevel="0" collapsed="false">
      <c r="A60" s="75" t="n">
        <v>36</v>
      </c>
      <c r="B60" s="19" t="s">
        <v>129</v>
      </c>
      <c r="C60" s="19" t="s">
        <v>130</v>
      </c>
      <c r="D60" s="20" t="n">
        <v>110104</v>
      </c>
      <c r="E60" s="19" t="s">
        <v>131</v>
      </c>
      <c r="F60" s="22" t="s">
        <v>133</v>
      </c>
      <c r="G60" s="96" t="n">
        <v>50000</v>
      </c>
      <c r="H60" s="96" t="n">
        <v>31693</v>
      </c>
      <c r="I60" s="96" t="n">
        <f aca="false">H60/G60*100</f>
        <v>63.386</v>
      </c>
    </row>
    <row r="61" customFormat="false" ht="47.25" hidden="false" customHeight="false" outlineLevel="0" collapsed="false">
      <c r="A61" s="75" t="n">
        <v>37</v>
      </c>
      <c r="B61" s="19" t="s">
        <v>129</v>
      </c>
      <c r="C61" s="19" t="s">
        <v>130</v>
      </c>
      <c r="D61" s="20" t="n">
        <v>110104</v>
      </c>
      <c r="E61" s="19" t="s">
        <v>131</v>
      </c>
      <c r="F61" s="22" t="s">
        <v>134</v>
      </c>
      <c r="G61" s="96" t="n">
        <v>250000</v>
      </c>
      <c r="H61" s="96" t="n">
        <v>80474.21</v>
      </c>
      <c r="I61" s="96" t="n">
        <f aca="false">H61/G61*100</f>
        <v>32.189684</v>
      </c>
    </row>
    <row r="62" customFormat="false" ht="15.75" hidden="false" customHeight="true" outlineLevel="0" collapsed="false">
      <c r="A62" s="75" t="n">
        <v>38</v>
      </c>
      <c r="B62" s="19"/>
      <c r="C62" s="19"/>
      <c r="D62" s="20"/>
      <c r="E62" s="19"/>
      <c r="F62" s="34" t="s">
        <v>135</v>
      </c>
      <c r="G62" s="96" t="n">
        <f aca="false">G63+G64</f>
        <v>509100</v>
      </c>
      <c r="H62" s="96" t="n">
        <f aca="false">H63+H64</f>
        <v>280795</v>
      </c>
      <c r="I62" s="96" t="n">
        <f aca="false">H62/G62*100</f>
        <v>55.1551758004321</v>
      </c>
    </row>
    <row r="63" customFormat="false" ht="15.75" hidden="false" customHeight="false" outlineLevel="0" collapsed="false">
      <c r="A63" s="75"/>
      <c r="B63" s="19" t="s">
        <v>136</v>
      </c>
      <c r="C63" s="19" t="s">
        <v>137</v>
      </c>
      <c r="D63" s="20" t="n">
        <v>130102</v>
      </c>
      <c r="E63" s="19" t="s">
        <v>138</v>
      </c>
      <c r="F63" s="34"/>
      <c r="G63" s="96" t="n">
        <f aca="false">382000+7100</f>
        <v>389100</v>
      </c>
      <c r="H63" s="96" t="n">
        <f aca="false">181505+7100</f>
        <v>188605</v>
      </c>
      <c r="I63" s="96" t="n">
        <f aca="false">H63/G63*100</f>
        <v>48.4721151374968</v>
      </c>
    </row>
    <row r="64" customFormat="false" ht="54.6" hidden="false" customHeight="true" outlineLevel="0" collapsed="false">
      <c r="A64" s="75"/>
      <c r="B64" s="19" t="s">
        <v>139</v>
      </c>
      <c r="C64" s="19" t="s">
        <v>140</v>
      </c>
      <c r="D64" s="20" t="n">
        <v>130106</v>
      </c>
      <c r="E64" s="19" t="s">
        <v>138</v>
      </c>
      <c r="F64" s="34"/>
      <c r="G64" s="96" t="n">
        <f aca="false">63000+50000+7000</f>
        <v>120000</v>
      </c>
      <c r="H64" s="96" t="n">
        <v>92190</v>
      </c>
      <c r="I64" s="96" t="n">
        <f aca="false">H64/G64*100</f>
        <v>76.825</v>
      </c>
    </row>
    <row r="65" customFormat="false" ht="78.75" hidden="false" customHeight="false" outlineLevel="0" collapsed="false">
      <c r="A65" s="75" t="n">
        <v>39</v>
      </c>
      <c r="B65" s="19" t="s">
        <v>141</v>
      </c>
      <c r="C65" s="19" t="s">
        <v>142</v>
      </c>
      <c r="D65" s="20" t="n">
        <v>130203</v>
      </c>
      <c r="E65" s="19" t="s">
        <v>138</v>
      </c>
      <c r="F65" s="22" t="s">
        <v>143</v>
      </c>
      <c r="G65" s="96" t="n">
        <v>606000</v>
      </c>
      <c r="H65" s="96" t="n">
        <v>437010.16</v>
      </c>
      <c r="I65" s="96" t="n">
        <f aca="false">H65/G65*100</f>
        <v>72.1138877887789</v>
      </c>
    </row>
    <row r="66" customFormat="false" ht="78.75" hidden="false" customHeight="false" outlineLevel="0" collapsed="false">
      <c r="A66" s="75" t="n">
        <v>40</v>
      </c>
      <c r="B66" s="92" t="s">
        <v>29</v>
      </c>
      <c r="C66" s="92" t="s">
        <v>144</v>
      </c>
      <c r="D66" s="89" t="s">
        <v>145</v>
      </c>
      <c r="E66" s="92" t="s">
        <v>19</v>
      </c>
      <c r="F66" s="93" t="s">
        <v>146</v>
      </c>
      <c r="G66" s="88" t="n">
        <v>350000</v>
      </c>
      <c r="H66" s="88" t="n">
        <v>183914.13</v>
      </c>
      <c r="I66" s="88" t="n">
        <f aca="false">H66/G66*100</f>
        <v>52.5468942857143</v>
      </c>
    </row>
    <row r="67" customFormat="false" ht="47.25" hidden="false" customHeight="false" outlineLevel="0" collapsed="false">
      <c r="A67" s="75" t="n">
        <v>41</v>
      </c>
      <c r="B67" s="92" t="s">
        <v>147</v>
      </c>
      <c r="C67" s="92" t="s">
        <v>148</v>
      </c>
      <c r="D67" s="89" t="s">
        <v>149</v>
      </c>
      <c r="E67" s="89" t="s">
        <v>75</v>
      </c>
      <c r="F67" s="93" t="s">
        <v>150</v>
      </c>
      <c r="G67" s="88" t="n">
        <v>1120000</v>
      </c>
      <c r="H67" s="88" t="n">
        <v>161535.41</v>
      </c>
      <c r="I67" s="88" t="n">
        <f aca="false">H67/G67*100</f>
        <v>14.4228044642857</v>
      </c>
    </row>
    <row r="68" customFormat="false" ht="78.75" hidden="false" customHeight="false" outlineLevel="0" collapsed="false">
      <c r="A68" s="75" t="n">
        <v>42</v>
      </c>
      <c r="B68" s="92" t="s">
        <v>147</v>
      </c>
      <c r="C68" s="92" t="s">
        <v>148</v>
      </c>
      <c r="D68" s="89" t="s">
        <v>149</v>
      </c>
      <c r="E68" s="89" t="s">
        <v>75</v>
      </c>
      <c r="F68" s="93" t="s">
        <v>151</v>
      </c>
      <c r="G68" s="88" t="n">
        <v>200000</v>
      </c>
      <c r="H68" s="88"/>
      <c r="I68" s="88" t="n">
        <f aca="false">H68/G68*100</f>
        <v>0</v>
      </c>
    </row>
    <row r="69" customFormat="false" ht="78.75" hidden="false" customHeight="false" outlineLevel="0" collapsed="false">
      <c r="A69" s="75" t="n">
        <v>43</v>
      </c>
      <c r="B69" s="92" t="s">
        <v>152</v>
      </c>
      <c r="C69" s="92"/>
      <c r="D69" s="89"/>
      <c r="E69" s="89" t="s">
        <v>75</v>
      </c>
      <c r="F69" s="93" t="s">
        <v>153</v>
      </c>
      <c r="G69" s="88" t="n">
        <v>440000</v>
      </c>
      <c r="H69" s="88" t="n">
        <v>39834</v>
      </c>
      <c r="I69" s="88" t="n">
        <f aca="false">H69/G69*100</f>
        <v>9.05318181818182</v>
      </c>
    </row>
    <row r="70" customFormat="false" ht="78.75" hidden="false" customHeight="false" outlineLevel="0" collapsed="false">
      <c r="A70" s="75" t="n">
        <v>44</v>
      </c>
      <c r="B70" s="92" t="s">
        <v>154</v>
      </c>
      <c r="C70" s="92"/>
      <c r="D70" s="89"/>
      <c r="E70" s="89" t="s">
        <v>75</v>
      </c>
      <c r="F70" s="93" t="s">
        <v>155</v>
      </c>
      <c r="G70" s="88" t="n">
        <v>562000</v>
      </c>
      <c r="H70" s="88" t="n">
        <v>387994.52</v>
      </c>
      <c r="I70" s="88" t="n">
        <f aca="false">H70/G70*100</f>
        <v>69.0381708185053</v>
      </c>
    </row>
    <row r="71" customFormat="false" ht="47.25" hidden="false" customHeight="false" outlineLevel="0" collapsed="false">
      <c r="A71" s="75" t="n">
        <v>45</v>
      </c>
      <c r="B71" s="92" t="s">
        <v>117</v>
      </c>
      <c r="C71" s="92" t="s">
        <v>118</v>
      </c>
      <c r="D71" s="89" t="s">
        <v>119</v>
      </c>
      <c r="E71" s="89" t="s">
        <v>75</v>
      </c>
      <c r="F71" s="93" t="s">
        <v>156</v>
      </c>
      <c r="G71" s="88" t="n">
        <v>350000</v>
      </c>
      <c r="H71" s="88" t="n">
        <v>229635.9</v>
      </c>
      <c r="I71" s="88" t="n">
        <f aca="false">H71/G71*100</f>
        <v>65.6102571428571</v>
      </c>
    </row>
    <row r="72" customFormat="false" ht="65.45" hidden="false" customHeight="true" outlineLevel="0" collapsed="false">
      <c r="A72" s="75" t="n">
        <v>46</v>
      </c>
      <c r="B72" s="92" t="s">
        <v>117</v>
      </c>
      <c r="C72" s="92" t="s">
        <v>118</v>
      </c>
      <c r="D72" s="89" t="s">
        <v>119</v>
      </c>
      <c r="E72" s="89" t="s">
        <v>75</v>
      </c>
      <c r="F72" s="93" t="s">
        <v>157</v>
      </c>
      <c r="G72" s="88" t="n">
        <v>7200000</v>
      </c>
      <c r="H72" s="88" t="n">
        <v>3621567.06</v>
      </c>
      <c r="I72" s="88" t="n">
        <f aca="false">H72/G72*100</f>
        <v>50.2995425</v>
      </c>
    </row>
    <row r="73" customFormat="false" ht="78.75" hidden="false" customHeight="false" outlineLevel="0" collapsed="false">
      <c r="A73" s="75" t="n">
        <v>47</v>
      </c>
      <c r="B73" s="92" t="s">
        <v>117</v>
      </c>
      <c r="C73" s="92" t="s">
        <v>118</v>
      </c>
      <c r="D73" s="89" t="s">
        <v>119</v>
      </c>
      <c r="E73" s="89" t="s">
        <v>75</v>
      </c>
      <c r="F73" s="93" t="s">
        <v>158</v>
      </c>
      <c r="G73" s="88" t="n">
        <v>200000</v>
      </c>
      <c r="H73" s="88" t="n">
        <v>93466.55</v>
      </c>
      <c r="I73" s="88" t="n">
        <f aca="false">H73/G73*100</f>
        <v>46.733275</v>
      </c>
    </row>
    <row r="74" customFormat="false" ht="47.25" hidden="false" customHeight="false" outlineLevel="0" collapsed="false">
      <c r="A74" s="75" t="n">
        <v>48</v>
      </c>
      <c r="B74" s="92" t="s">
        <v>117</v>
      </c>
      <c r="C74" s="92" t="s">
        <v>118</v>
      </c>
      <c r="D74" s="89" t="s">
        <v>119</v>
      </c>
      <c r="E74" s="89" t="s">
        <v>75</v>
      </c>
      <c r="F74" s="93" t="s">
        <v>159</v>
      </c>
      <c r="G74" s="88" t="n">
        <v>130200</v>
      </c>
      <c r="H74" s="88" t="n">
        <v>33128.91</v>
      </c>
      <c r="I74" s="88" t="n">
        <f aca="false">H74/G74*100</f>
        <v>25.4446313364055</v>
      </c>
    </row>
    <row r="75" customFormat="false" ht="63" hidden="false" customHeight="false" outlineLevel="0" collapsed="false">
      <c r="A75" s="75" t="n">
        <v>49</v>
      </c>
      <c r="B75" s="92" t="s">
        <v>85</v>
      </c>
      <c r="C75" s="92" t="s">
        <v>160</v>
      </c>
      <c r="D75" s="89" t="s">
        <v>161</v>
      </c>
      <c r="E75" s="89" t="s">
        <v>162</v>
      </c>
      <c r="F75" s="93" t="s">
        <v>203</v>
      </c>
      <c r="G75" s="88" t="n">
        <v>50000</v>
      </c>
      <c r="H75" s="88"/>
      <c r="I75" s="88" t="n">
        <f aca="false">H75/G75*100</f>
        <v>0</v>
      </c>
    </row>
    <row r="76" customFormat="false" ht="47.25" hidden="false" customHeight="false" outlineLevel="0" collapsed="false">
      <c r="A76" s="75" t="n">
        <v>50</v>
      </c>
      <c r="B76" s="92" t="s">
        <v>85</v>
      </c>
      <c r="C76" s="92" t="s">
        <v>160</v>
      </c>
      <c r="D76" s="89" t="s">
        <v>161</v>
      </c>
      <c r="E76" s="89" t="s">
        <v>162</v>
      </c>
      <c r="F76" s="93" t="s">
        <v>163</v>
      </c>
      <c r="G76" s="88" t="n">
        <v>90000</v>
      </c>
      <c r="H76" s="88" t="n">
        <v>8870</v>
      </c>
      <c r="I76" s="88" t="n">
        <f aca="false">H76/G76*100</f>
        <v>9.85555555555555</v>
      </c>
    </row>
    <row r="77" customFormat="false" ht="63" hidden="false" customHeight="false" outlineLevel="0" collapsed="false">
      <c r="A77" s="75" t="n">
        <v>51</v>
      </c>
      <c r="B77" s="92" t="s">
        <v>164</v>
      </c>
      <c r="C77" s="92" t="s">
        <v>165</v>
      </c>
      <c r="D77" s="97" t="s">
        <v>166</v>
      </c>
      <c r="E77" s="89" t="s">
        <v>83</v>
      </c>
      <c r="F77" s="98" t="s">
        <v>167</v>
      </c>
      <c r="G77" s="88" t="n">
        <v>7930000</v>
      </c>
      <c r="H77" s="88" t="n">
        <v>2800889</v>
      </c>
      <c r="I77" s="88" t="n">
        <f aca="false">H77/G77*100</f>
        <v>35.3201639344262</v>
      </c>
    </row>
    <row r="78" customFormat="false" ht="42" hidden="false" customHeight="true" outlineLevel="0" collapsed="false">
      <c r="A78" s="75" t="n">
        <v>52</v>
      </c>
      <c r="B78" s="92" t="s">
        <v>97</v>
      </c>
      <c r="C78" s="92" t="s">
        <v>94</v>
      </c>
      <c r="D78" s="89" t="s">
        <v>95</v>
      </c>
      <c r="E78" s="89" t="s">
        <v>96</v>
      </c>
      <c r="F78" s="94" t="s">
        <v>92</v>
      </c>
      <c r="G78" s="88" t="n">
        <v>174000</v>
      </c>
      <c r="H78" s="88" t="n">
        <v>80352.97</v>
      </c>
      <c r="I78" s="88" t="n">
        <f aca="false">H78/G78*100</f>
        <v>46.179867816092</v>
      </c>
    </row>
    <row r="79" customFormat="false" ht="47.25" hidden="false" customHeight="false" outlineLevel="0" collapsed="false">
      <c r="A79" s="75" t="n">
        <v>53</v>
      </c>
      <c r="B79" s="92" t="s">
        <v>169</v>
      </c>
      <c r="C79" s="92" t="s">
        <v>170</v>
      </c>
      <c r="D79" s="89" t="s">
        <v>171</v>
      </c>
      <c r="E79" s="89" t="s">
        <v>96</v>
      </c>
      <c r="F79" s="93" t="s">
        <v>172</v>
      </c>
      <c r="G79" s="88" t="n">
        <v>100000</v>
      </c>
      <c r="H79" s="88"/>
      <c r="I79" s="88" t="n">
        <f aca="false">H79/G79*100</f>
        <v>0</v>
      </c>
    </row>
    <row r="80" customFormat="false" ht="47.25" hidden="false" customHeight="false" outlineLevel="0" collapsed="false">
      <c r="A80" s="75" t="n">
        <v>54</v>
      </c>
      <c r="B80" s="99" t="s">
        <v>175</v>
      </c>
      <c r="C80" s="99"/>
      <c r="D80" s="100"/>
      <c r="E80" s="100"/>
      <c r="F80" s="101" t="s">
        <v>176</v>
      </c>
      <c r="G80" s="74" t="n">
        <v>80000</v>
      </c>
      <c r="H80" s="74"/>
      <c r="I80" s="74" t="n">
        <f aca="false">H80/G80*100</f>
        <v>0</v>
      </c>
    </row>
    <row r="81" customFormat="false" ht="78.75" hidden="false" customHeight="false" outlineLevel="0" collapsed="false">
      <c r="A81" s="75" t="n">
        <v>55</v>
      </c>
      <c r="B81" s="99" t="s">
        <v>175</v>
      </c>
      <c r="C81" s="99"/>
      <c r="D81" s="100"/>
      <c r="E81" s="100"/>
      <c r="F81" s="101" t="s">
        <v>177</v>
      </c>
      <c r="G81" s="74" t="n">
        <v>50000</v>
      </c>
      <c r="H81" s="74"/>
      <c r="I81" s="74" t="n">
        <f aca="false">H81/G81*100</f>
        <v>0</v>
      </c>
    </row>
    <row r="82" customFormat="false" ht="15.75" hidden="false" customHeight="false" outlineLevel="0" collapsed="false">
      <c r="A82" s="75"/>
      <c r="B82" s="27"/>
      <c r="C82" s="27"/>
      <c r="D82" s="27"/>
      <c r="E82" s="25"/>
      <c r="F82" s="102"/>
      <c r="G82" s="46" t="n">
        <f aca="false">SUM(G6,G11:G24,G30:G37,G41:G49,G53,G56:G62,G65:G81)</f>
        <v>32790494</v>
      </c>
      <c r="H82" s="46" t="n">
        <f aca="false">SUM(H6,H11:H24,H30:H37,H41:H49,H53,H56:H62,H65:H81)</f>
        <v>16032775.31</v>
      </c>
      <c r="I82" s="17" t="n">
        <f aca="false">H82/G82*100</f>
        <v>48.8945830154312</v>
      </c>
    </row>
    <row r="85" customFormat="false" ht="12.75" hidden="false" customHeight="true" outlineLevel="0" collapsed="false">
      <c r="B85" s="48" t="s">
        <v>180</v>
      </c>
      <c r="C85" s="48" t="s">
        <v>181</v>
      </c>
      <c r="D85" s="48"/>
      <c r="E85" s="49"/>
      <c r="F85" s="50" t="s">
        <v>181</v>
      </c>
      <c r="G85" s="50"/>
      <c r="H85" s="51"/>
    </row>
    <row r="86" customFormat="false" ht="12.75" hidden="false" customHeight="true" outlineLevel="0" collapsed="false">
      <c r="B86" s="48" t="s">
        <v>182</v>
      </c>
      <c r="C86" s="48" t="s">
        <v>183</v>
      </c>
      <c r="D86" s="48"/>
      <c r="E86" s="49"/>
      <c r="F86" s="50" t="s">
        <v>183</v>
      </c>
      <c r="G86" s="50"/>
      <c r="H86" s="51"/>
    </row>
    <row r="87" customFormat="false" ht="12.75" hidden="false" customHeight="true" outlineLevel="0" collapsed="false">
      <c r="B87" s="48" t="s">
        <v>184</v>
      </c>
      <c r="C87" s="48" t="s">
        <v>185</v>
      </c>
      <c r="D87" s="48"/>
      <c r="E87" s="52"/>
      <c r="F87" s="50" t="s">
        <v>185</v>
      </c>
      <c r="G87" s="50"/>
      <c r="H87" s="53"/>
    </row>
    <row r="88" customFormat="false" ht="12.75" hidden="false" customHeight="true" outlineLevel="0" collapsed="false">
      <c r="B88" s="48" t="s">
        <v>186</v>
      </c>
      <c r="C88" s="48" t="s">
        <v>187</v>
      </c>
      <c r="D88" s="48"/>
      <c r="E88" s="48"/>
      <c r="F88" s="50" t="s">
        <v>187</v>
      </c>
      <c r="G88" s="50"/>
      <c r="H88" s="50"/>
    </row>
    <row r="89" customFormat="false" ht="12.75" hidden="false" customHeight="false" outlineLevel="0" collapsed="false">
      <c r="B89" s="48" t="s">
        <v>188</v>
      </c>
      <c r="C89" s="54" t="s">
        <v>189</v>
      </c>
      <c r="D89" s="54"/>
      <c r="E89" s="55"/>
      <c r="F89" s="56" t="s">
        <v>189</v>
      </c>
      <c r="G89" s="56"/>
      <c r="H89" s="57"/>
    </row>
    <row r="90" customFormat="false" ht="12.75" hidden="false" customHeight="true" outlineLevel="0" collapsed="false">
      <c r="B90" s="48" t="s">
        <v>191</v>
      </c>
      <c r="C90" s="48" t="s">
        <v>192</v>
      </c>
      <c r="D90" s="48"/>
      <c r="E90" s="48"/>
      <c r="F90" s="50" t="s">
        <v>192</v>
      </c>
      <c r="G90" s="50"/>
      <c r="H90" s="50"/>
    </row>
    <row r="91" customFormat="false" ht="12.75" hidden="false" customHeight="false" outlineLevel="0" collapsed="false">
      <c r="B91" s="58" t="n">
        <v>37</v>
      </c>
      <c r="C91" s="58"/>
      <c r="D91" s="58"/>
      <c r="E91" s="58"/>
      <c r="F91" s="59" t="s">
        <v>193</v>
      </c>
      <c r="G91" s="59"/>
      <c r="H91" s="59"/>
    </row>
    <row r="94" customFormat="false" ht="15.75" hidden="false" customHeight="true" outlineLevel="0" collapsed="false">
      <c r="F94" s="60" t="s">
        <v>194</v>
      </c>
      <c r="G94" s="60"/>
      <c r="H94" s="61" t="s">
        <v>195</v>
      </c>
      <c r="I94" s="61"/>
    </row>
    <row r="95" customFormat="false" ht="12.75" hidden="false" customHeight="false" outlineLevel="0" collapsed="false">
      <c r="F95" s="62"/>
      <c r="G95" s="63"/>
      <c r="H95" s="64"/>
      <c r="I95" s="65"/>
    </row>
    <row r="96" customFormat="false" ht="12.75" hidden="false" customHeight="true" outlineLevel="0" collapsed="false">
      <c r="F96" s="63" t="s">
        <v>196</v>
      </c>
      <c r="G96" s="63"/>
      <c r="H96" s="65"/>
      <c r="I96" s="66"/>
    </row>
  </sheetData>
  <mergeCells count="30">
    <mergeCell ref="B1:H1"/>
    <mergeCell ref="B2:H2"/>
    <mergeCell ref="B3:H3"/>
    <mergeCell ref="A6:A10"/>
    <mergeCell ref="F6:F10"/>
    <mergeCell ref="A12:A14"/>
    <mergeCell ref="F12:F14"/>
    <mergeCell ref="A24:A29"/>
    <mergeCell ref="F24:F29"/>
    <mergeCell ref="A37:A40"/>
    <mergeCell ref="F37:F40"/>
    <mergeCell ref="A49:A52"/>
    <mergeCell ref="F49:F52"/>
    <mergeCell ref="A53:A55"/>
    <mergeCell ref="F53:F55"/>
    <mergeCell ref="A62:A64"/>
    <mergeCell ref="F62:F64"/>
    <mergeCell ref="C85:D85"/>
    <mergeCell ref="F85:G85"/>
    <mergeCell ref="C86:D86"/>
    <mergeCell ref="F86:G86"/>
    <mergeCell ref="C87:D87"/>
    <mergeCell ref="F87:G87"/>
    <mergeCell ref="C88:D88"/>
    <mergeCell ref="F88:G88"/>
    <mergeCell ref="C90:E90"/>
    <mergeCell ref="F90:H90"/>
    <mergeCell ref="F94:G94"/>
    <mergeCell ref="H94:I94"/>
    <mergeCell ref="F96:G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G39" activeCellId="0" sqref="G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85"/>
    <col collapsed="false" customWidth="true" hidden="true" outlineLevel="0" max="5" min="3" style="2" width="22.56"/>
    <col collapsed="false" customWidth="true" hidden="false" outlineLevel="0" max="6" min="6" style="2" width="41.42"/>
    <col collapsed="false" customWidth="true" hidden="false" outlineLevel="0" max="8" min="7" style="2" width="16.28"/>
    <col collapsed="false" customWidth="true" hidden="false" outlineLevel="0" max="9" min="9" style="3" width="11.28"/>
    <col collapsed="false" customWidth="false" hidden="false" outlineLevel="0" max="257" min="10" style="2" width="8.85"/>
  </cols>
  <sheetData>
    <row r="1" customFormat="false" ht="19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9.9" hidden="false" customHeight="true" outlineLevel="0" collapsed="false">
      <c r="B3" s="6" t="s">
        <v>204</v>
      </c>
      <c r="C3" s="6"/>
      <c r="D3" s="6"/>
      <c r="E3" s="6"/>
      <c r="F3" s="6"/>
      <c r="G3" s="6"/>
      <c r="H3" s="6"/>
    </row>
    <row r="5" customFormat="false" ht="92.25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8" t="s">
        <v>8</v>
      </c>
      <c r="G5" s="8" t="s">
        <v>9</v>
      </c>
      <c r="H5" s="8" t="s">
        <v>205</v>
      </c>
      <c r="I5" s="8" t="s">
        <v>15</v>
      </c>
    </row>
    <row r="6" s="3" customFormat="true" ht="15.6" hidden="false" customHeight="true" outlineLevel="0" collapsed="false">
      <c r="A6" s="12" t="n">
        <v>1</v>
      </c>
      <c r="B6" s="13"/>
      <c r="C6" s="14"/>
      <c r="D6" s="14"/>
      <c r="E6" s="14"/>
      <c r="F6" s="15" t="s">
        <v>16</v>
      </c>
      <c r="G6" s="16" t="n">
        <f aca="false">G7+G9+G10+G8</f>
        <v>127500</v>
      </c>
      <c r="H6" s="16" t="n">
        <f aca="false">H7+H9+H10+H8</f>
        <v>13253.4</v>
      </c>
      <c r="I6" s="17" t="n">
        <f aca="false">H6/G6*100</f>
        <v>10.3948235294118</v>
      </c>
    </row>
    <row r="7" customFormat="false" ht="21" hidden="false" customHeight="true" outlineLevel="0" collapsed="false">
      <c r="A7" s="12"/>
      <c r="B7" s="19" t="s">
        <v>17</v>
      </c>
      <c r="C7" s="19" t="s">
        <v>18</v>
      </c>
      <c r="D7" s="20" t="n">
        <v>250404</v>
      </c>
      <c r="E7" s="19" t="s">
        <v>19</v>
      </c>
      <c r="F7" s="15"/>
      <c r="G7" s="17" t="n">
        <f aca="false">60000+22500</f>
        <v>82500</v>
      </c>
      <c r="H7" s="17" t="n">
        <v>12953.4</v>
      </c>
      <c r="I7" s="17" t="n">
        <f aca="false">H7/G7*100</f>
        <v>15.7010909090909</v>
      </c>
    </row>
    <row r="8" customFormat="false" ht="21" hidden="false" customHeight="true" outlineLevel="0" collapsed="false">
      <c r="A8" s="12"/>
      <c r="B8" s="19" t="s">
        <v>20</v>
      </c>
      <c r="C8" s="19"/>
      <c r="D8" s="20"/>
      <c r="E8" s="19"/>
      <c r="F8" s="15"/>
      <c r="G8" s="17" t="n">
        <v>15000</v>
      </c>
      <c r="H8" s="17"/>
      <c r="I8" s="17"/>
    </row>
    <row r="9" customFormat="false" ht="21" hidden="false" customHeight="true" outlineLevel="0" collapsed="false">
      <c r="A9" s="12"/>
      <c r="B9" s="19" t="s">
        <v>21</v>
      </c>
      <c r="C9" s="19" t="s">
        <v>22</v>
      </c>
      <c r="D9" s="20" t="n">
        <v>250404</v>
      </c>
      <c r="E9" s="19" t="s">
        <v>19</v>
      </c>
      <c r="F9" s="15"/>
      <c r="G9" s="17" t="n">
        <v>27000</v>
      </c>
      <c r="H9" s="17" t="n">
        <v>0</v>
      </c>
      <c r="I9" s="17" t="n">
        <f aca="false">H9/G9*100</f>
        <v>0</v>
      </c>
    </row>
    <row r="10" customFormat="false" ht="21" hidden="false" customHeight="true" outlineLevel="0" collapsed="false">
      <c r="A10" s="12"/>
      <c r="B10" s="19" t="s">
        <v>23</v>
      </c>
      <c r="C10" s="19" t="s">
        <v>22</v>
      </c>
      <c r="D10" s="20" t="n">
        <v>250404</v>
      </c>
      <c r="E10" s="19" t="s">
        <v>19</v>
      </c>
      <c r="F10" s="15"/>
      <c r="G10" s="17" t="n">
        <v>3000</v>
      </c>
      <c r="H10" s="17" t="n">
        <v>300</v>
      </c>
      <c r="I10" s="17" t="n">
        <f aca="false">H10/G10*100</f>
        <v>10</v>
      </c>
    </row>
    <row r="11" customFormat="false" ht="63" hidden="false" customHeight="false" outlineLevel="0" collapsed="false">
      <c r="A11" s="21" t="n">
        <v>2</v>
      </c>
      <c r="B11" s="19" t="s">
        <v>17</v>
      </c>
      <c r="C11" s="19" t="s">
        <v>18</v>
      </c>
      <c r="D11" s="20" t="n">
        <v>250404</v>
      </c>
      <c r="E11" s="19" t="s">
        <v>19</v>
      </c>
      <c r="F11" s="22" t="s">
        <v>24</v>
      </c>
      <c r="G11" s="17" t="n">
        <v>45000</v>
      </c>
      <c r="H11" s="17" t="n">
        <v>8971.96</v>
      </c>
      <c r="I11" s="17" t="n">
        <f aca="false">H11/G11*100</f>
        <v>19.9376888888889</v>
      </c>
    </row>
    <row r="12" customFormat="false" ht="47.25" hidden="false" customHeight="false" outlineLevel="0" collapsed="false">
      <c r="A12" s="21" t="n">
        <v>3</v>
      </c>
      <c r="B12" s="19" t="s">
        <v>17</v>
      </c>
      <c r="C12" s="19" t="s">
        <v>18</v>
      </c>
      <c r="D12" s="20" t="n">
        <v>250404</v>
      </c>
      <c r="E12" s="19" t="s">
        <v>19</v>
      </c>
      <c r="F12" s="22" t="s">
        <v>25</v>
      </c>
      <c r="G12" s="17" t="n">
        <f aca="false">55000+134809+136846</f>
        <v>326655</v>
      </c>
      <c r="H12" s="17" t="n">
        <v>800</v>
      </c>
      <c r="I12" s="17" t="n">
        <f aca="false">H12/G12*100</f>
        <v>0.24490670585174</v>
      </c>
    </row>
    <row r="13" customFormat="false" ht="47.25" hidden="false" customHeight="false" outlineLevel="0" collapsed="false">
      <c r="A13" s="21" t="n">
        <v>4</v>
      </c>
      <c r="B13" s="19" t="s">
        <v>17</v>
      </c>
      <c r="C13" s="19" t="s">
        <v>18</v>
      </c>
      <c r="D13" s="20" t="n">
        <v>250404</v>
      </c>
      <c r="E13" s="19" t="s">
        <v>19</v>
      </c>
      <c r="F13" s="22" t="s">
        <v>30</v>
      </c>
      <c r="G13" s="17" t="n">
        <v>64000</v>
      </c>
      <c r="H13" s="17"/>
      <c r="I13" s="17" t="n">
        <f aca="false">H13/G13*100</f>
        <v>0</v>
      </c>
    </row>
    <row r="14" customFormat="false" ht="47.25" hidden="false" customHeight="false" outlineLevel="0" collapsed="false">
      <c r="A14" s="21" t="n">
        <v>5</v>
      </c>
      <c r="B14" s="19" t="s">
        <v>17</v>
      </c>
      <c r="C14" s="19" t="s">
        <v>18</v>
      </c>
      <c r="D14" s="20" t="n">
        <v>250404</v>
      </c>
      <c r="E14" s="19" t="s">
        <v>19</v>
      </c>
      <c r="F14" s="22" t="s">
        <v>31</v>
      </c>
      <c r="G14" s="17" t="n">
        <v>50000</v>
      </c>
      <c r="H14" s="17" t="n">
        <v>500</v>
      </c>
      <c r="I14" s="17" t="n">
        <f aca="false">H14/G14*100</f>
        <v>1</v>
      </c>
    </row>
    <row r="15" customFormat="false" ht="47.25" hidden="false" customHeight="false" outlineLevel="0" collapsed="false">
      <c r="A15" s="21" t="n">
        <v>6</v>
      </c>
      <c r="B15" s="19" t="s">
        <v>17</v>
      </c>
      <c r="C15" s="19" t="s">
        <v>18</v>
      </c>
      <c r="D15" s="20" t="n">
        <v>250404</v>
      </c>
      <c r="E15" s="19" t="s">
        <v>19</v>
      </c>
      <c r="F15" s="22" t="s">
        <v>32</v>
      </c>
      <c r="G15" s="17" t="n">
        <v>15000</v>
      </c>
      <c r="H15" s="17"/>
      <c r="I15" s="17" t="n">
        <f aca="false">H15/G15*100</f>
        <v>0</v>
      </c>
    </row>
    <row r="16" customFormat="false" ht="135" hidden="false" customHeight="false" outlineLevel="0" collapsed="false">
      <c r="A16" s="21" t="n">
        <v>7</v>
      </c>
      <c r="B16" s="19" t="s">
        <v>17</v>
      </c>
      <c r="C16" s="19" t="s">
        <v>18</v>
      </c>
      <c r="D16" s="20" t="n">
        <v>250404</v>
      </c>
      <c r="E16" s="19" t="s">
        <v>19</v>
      </c>
      <c r="F16" s="24" t="s">
        <v>33</v>
      </c>
      <c r="G16" s="17" t="n">
        <f aca="false">100000+25000</f>
        <v>125000</v>
      </c>
      <c r="H16" s="17" t="n">
        <v>12800.71</v>
      </c>
      <c r="I16" s="17" t="n">
        <f aca="false">H16/G16*100</f>
        <v>10.240568</v>
      </c>
    </row>
    <row r="17" customFormat="false" ht="78.75" hidden="false" customHeight="false" outlineLevel="0" collapsed="false">
      <c r="A17" s="21" t="n">
        <v>8</v>
      </c>
      <c r="B17" s="25" t="s">
        <v>34</v>
      </c>
      <c r="C17" s="26" t="s">
        <v>35</v>
      </c>
      <c r="D17" s="20" t="n">
        <v>80800</v>
      </c>
      <c r="E17" s="19" t="s">
        <v>36</v>
      </c>
      <c r="F17" s="22" t="s">
        <v>37</v>
      </c>
      <c r="G17" s="17" t="n">
        <v>50000</v>
      </c>
      <c r="H17" s="17" t="n">
        <v>50000</v>
      </c>
      <c r="I17" s="17" t="n">
        <f aca="false">H17/G17*100</f>
        <v>100</v>
      </c>
    </row>
    <row r="18" customFormat="false" ht="47.25" hidden="false" customHeight="false" outlineLevel="0" collapsed="false">
      <c r="A18" s="21" t="n">
        <v>9</v>
      </c>
      <c r="B18" s="25" t="s">
        <v>38</v>
      </c>
      <c r="C18" s="27" t="s">
        <v>39</v>
      </c>
      <c r="D18" s="20" t="n">
        <v>80101</v>
      </c>
      <c r="E18" s="25" t="s">
        <v>40</v>
      </c>
      <c r="F18" s="22" t="s">
        <v>41</v>
      </c>
      <c r="G18" s="17" t="n">
        <f aca="false">26000+11000+11000</f>
        <v>48000</v>
      </c>
      <c r="H18" s="17" t="n">
        <v>20464.77</v>
      </c>
      <c r="I18" s="17" t="n">
        <f aca="false">H18/G18*100</f>
        <v>42.6349375</v>
      </c>
    </row>
    <row r="19" customFormat="false" ht="47.25" hidden="false" customHeight="false" outlineLevel="0" collapsed="false">
      <c r="A19" s="21" t="n">
        <v>10</v>
      </c>
      <c r="B19" s="25" t="s">
        <v>42</v>
      </c>
      <c r="C19" s="28" t="s">
        <v>43</v>
      </c>
      <c r="D19" s="20" t="n">
        <v>81009</v>
      </c>
      <c r="E19" s="19" t="s">
        <v>40</v>
      </c>
      <c r="F19" s="22" t="s">
        <v>44</v>
      </c>
      <c r="G19" s="17" t="n">
        <v>850000</v>
      </c>
      <c r="H19" s="17" t="n">
        <v>337198.96</v>
      </c>
      <c r="I19" s="17" t="n">
        <f aca="false">H19/G19*100</f>
        <v>39.6704658823529</v>
      </c>
    </row>
    <row r="20" customFormat="false" ht="47.25" hidden="false" customHeight="false" outlineLevel="0" collapsed="false">
      <c r="A20" s="21" t="n">
        <v>11</v>
      </c>
      <c r="B20" s="25" t="s">
        <v>47</v>
      </c>
      <c r="C20" s="28"/>
      <c r="D20" s="20" t="n">
        <v>81101</v>
      </c>
      <c r="E20" s="19" t="s">
        <v>40</v>
      </c>
      <c r="F20" s="22" t="s">
        <v>48</v>
      </c>
      <c r="G20" s="17" t="n">
        <v>100000</v>
      </c>
      <c r="H20" s="17"/>
      <c r="I20" s="17" t="n">
        <f aca="false">H20/G20*100</f>
        <v>0</v>
      </c>
    </row>
    <row r="21" customFormat="false" ht="15.75" hidden="false" customHeight="true" outlineLevel="0" collapsed="false">
      <c r="A21" s="21" t="n">
        <v>12</v>
      </c>
      <c r="B21" s="25"/>
      <c r="C21" s="28"/>
      <c r="D21" s="20"/>
      <c r="E21" s="19"/>
      <c r="F21" s="34" t="s">
        <v>49</v>
      </c>
      <c r="G21" s="17" t="n">
        <f aca="false">G22+G23+G24</f>
        <v>2123000</v>
      </c>
      <c r="H21" s="17" t="n">
        <f aca="false">H22+H23+H24</f>
        <v>519906.26</v>
      </c>
      <c r="I21" s="17" t="n">
        <f aca="false">H21/G21*100</f>
        <v>24.4892256241168</v>
      </c>
    </row>
    <row r="22" customFormat="false" ht="15.75" hidden="false" customHeight="false" outlineLevel="0" collapsed="false">
      <c r="A22" s="21"/>
      <c r="B22" s="19" t="s">
        <v>47</v>
      </c>
      <c r="C22" s="19"/>
      <c r="D22" s="20" t="n">
        <v>80101</v>
      </c>
      <c r="E22" s="19" t="s">
        <v>40</v>
      </c>
      <c r="F22" s="34"/>
      <c r="G22" s="17" t="n">
        <f aca="false">150000+20000</f>
        <v>170000</v>
      </c>
      <c r="H22" s="17" t="n">
        <f aca="false">1393.14+3615.5</f>
        <v>5008.64</v>
      </c>
      <c r="I22" s="17" t="n">
        <f aca="false">H22/G22*100</f>
        <v>2.94625882352941</v>
      </c>
    </row>
    <row r="23" customFormat="false" ht="15.75" hidden="false" customHeight="false" outlineLevel="0" collapsed="false">
      <c r="A23" s="21"/>
      <c r="B23" s="19" t="s">
        <v>50</v>
      </c>
      <c r="C23" s="19" t="s">
        <v>51</v>
      </c>
      <c r="D23" s="20" t="n">
        <v>90412</v>
      </c>
      <c r="E23" s="19" t="s">
        <v>52</v>
      </c>
      <c r="F23" s="34"/>
      <c r="G23" s="17" t="n">
        <f aca="false">500000+53000</f>
        <v>553000</v>
      </c>
      <c r="H23" s="17" t="n">
        <f aca="false">187747.62+9750+84000</f>
        <v>281497.62</v>
      </c>
      <c r="I23" s="17" t="n">
        <f aca="false">H23/G23*100</f>
        <v>50.9037287522604</v>
      </c>
    </row>
    <row r="24" customFormat="false" ht="15.75" hidden="false" customHeight="false" outlineLevel="0" collapsed="false">
      <c r="A24" s="21"/>
      <c r="B24" s="19" t="s">
        <v>53</v>
      </c>
      <c r="C24" s="19" t="s">
        <v>54</v>
      </c>
      <c r="D24" s="20" t="n">
        <v>90412</v>
      </c>
      <c r="E24" s="19" t="s">
        <v>52</v>
      </c>
      <c r="F24" s="34"/>
      <c r="G24" s="17" t="n">
        <v>1400000</v>
      </c>
      <c r="H24" s="17" t="n">
        <v>233400</v>
      </c>
      <c r="I24" s="17" t="n">
        <f aca="false">H24/G24*100</f>
        <v>16.6714285714286</v>
      </c>
    </row>
    <row r="25" customFormat="false" ht="31.5" hidden="false" customHeight="false" outlineLevel="0" collapsed="false">
      <c r="A25" s="21" t="n">
        <v>13</v>
      </c>
      <c r="B25" s="19" t="s">
        <v>58</v>
      </c>
      <c r="C25" s="19" t="s">
        <v>59</v>
      </c>
      <c r="D25" s="20" t="n">
        <v>90802</v>
      </c>
      <c r="E25" s="19" t="s">
        <v>60</v>
      </c>
      <c r="F25" s="22" t="s">
        <v>61</v>
      </c>
      <c r="G25" s="17" t="n">
        <v>30000</v>
      </c>
      <c r="H25" s="17"/>
      <c r="I25" s="17" t="n">
        <f aca="false">H25/G25*100</f>
        <v>0</v>
      </c>
    </row>
    <row r="26" customFormat="false" ht="31.5" hidden="false" customHeight="false" outlineLevel="0" collapsed="false">
      <c r="A26" s="21" t="n">
        <v>14</v>
      </c>
      <c r="B26" s="19" t="s">
        <v>62</v>
      </c>
      <c r="C26" s="19" t="s">
        <v>63</v>
      </c>
      <c r="D26" s="20" t="n">
        <v>91102</v>
      </c>
      <c r="E26" s="19" t="s">
        <v>60</v>
      </c>
      <c r="F26" s="22" t="s">
        <v>64</v>
      </c>
      <c r="G26" s="17" t="n">
        <v>40000</v>
      </c>
      <c r="H26" s="17" t="n">
        <v>12000</v>
      </c>
      <c r="I26" s="17" t="n">
        <f aca="false">H26/G26*100</f>
        <v>30</v>
      </c>
    </row>
    <row r="27" customFormat="false" ht="47.25" hidden="false" customHeight="false" outlineLevel="0" collapsed="false">
      <c r="A27" s="21" t="n">
        <v>15</v>
      </c>
      <c r="B27" s="19" t="s">
        <v>65</v>
      </c>
      <c r="C27" s="19" t="s">
        <v>66</v>
      </c>
      <c r="D27" s="20" t="n">
        <v>91104</v>
      </c>
      <c r="E27" s="19" t="s">
        <v>60</v>
      </c>
      <c r="F27" s="22" t="s">
        <v>67</v>
      </c>
      <c r="G27" s="17" t="n">
        <v>3000</v>
      </c>
      <c r="H27" s="17" t="n">
        <v>2982</v>
      </c>
      <c r="I27" s="17" t="n">
        <f aca="false">H27/G27*100</f>
        <v>99.4</v>
      </c>
    </row>
    <row r="28" customFormat="false" ht="31.5" hidden="false" customHeight="false" outlineLevel="0" collapsed="false">
      <c r="A28" s="21" t="n">
        <v>16</v>
      </c>
      <c r="B28" s="19" t="s">
        <v>68</v>
      </c>
      <c r="C28" s="19" t="s">
        <v>69</v>
      </c>
      <c r="D28" s="20" t="n">
        <v>91103</v>
      </c>
      <c r="E28" s="19" t="s">
        <v>60</v>
      </c>
      <c r="F28" s="22" t="s">
        <v>70</v>
      </c>
      <c r="G28" s="17" t="n">
        <f aca="false">25000+20000</f>
        <v>45000</v>
      </c>
      <c r="H28" s="17" t="n">
        <v>1807.45</v>
      </c>
      <c r="I28" s="17" t="n">
        <f aca="false">H28/G28*100</f>
        <v>4.01655555555556</v>
      </c>
    </row>
    <row r="29" customFormat="false" ht="31.5" hidden="false" customHeight="false" outlineLevel="0" collapsed="false">
      <c r="A29" s="21" t="n">
        <v>17</v>
      </c>
      <c r="B29" s="19" t="s">
        <v>50</v>
      </c>
      <c r="C29" s="19" t="s">
        <v>51</v>
      </c>
      <c r="D29" s="20" t="n">
        <v>90412</v>
      </c>
      <c r="E29" s="19" t="s">
        <v>52</v>
      </c>
      <c r="F29" s="22" t="s">
        <v>71</v>
      </c>
      <c r="G29" s="17" t="n">
        <v>62000</v>
      </c>
      <c r="H29" s="17" t="n">
        <v>4000</v>
      </c>
      <c r="I29" s="17" t="n">
        <f aca="false">H29/G29*100</f>
        <v>6.45161290322581</v>
      </c>
    </row>
    <row r="30" customFormat="false" ht="47.25" hidden="false" customHeight="false" outlineLevel="0" collapsed="false">
      <c r="A30" s="21" t="n">
        <v>18</v>
      </c>
      <c r="B30" s="19" t="s">
        <v>50</v>
      </c>
      <c r="C30" s="19" t="s">
        <v>51</v>
      </c>
      <c r="D30" s="20" t="n">
        <v>90412</v>
      </c>
      <c r="E30" s="19" t="s">
        <v>52</v>
      </c>
      <c r="F30" s="22" t="s">
        <v>72</v>
      </c>
      <c r="G30" s="17" t="n">
        <v>91200</v>
      </c>
      <c r="H30" s="17" t="n">
        <v>27300</v>
      </c>
      <c r="I30" s="17" t="n">
        <f aca="false">H30/G30*100</f>
        <v>29.9342105263158</v>
      </c>
    </row>
    <row r="31" customFormat="false" ht="31.5" hidden="false" customHeight="false" outlineLevel="0" collapsed="false">
      <c r="A31" s="21" t="n">
        <v>19</v>
      </c>
      <c r="B31" s="19" t="s">
        <v>73</v>
      </c>
      <c r="C31" s="19" t="s">
        <v>74</v>
      </c>
      <c r="D31" s="20" t="n">
        <v>100302</v>
      </c>
      <c r="E31" s="19" t="s">
        <v>75</v>
      </c>
      <c r="F31" s="22" t="s">
        <v>76</v>
      </c>
      <c r="G31" s="17" t="n">
        <v>50000</v>
      </c>
      <c r="H31" s="17" t="n">
        <v>4888.16</v>
      </c>
      <c r="I31" s="17" t="n">
        <f aca="false">H31/G31*100</f>
        <v>9.77632</v>
      </c>
    </row>
    <row r="32" customFormat="false" ht="15.75" hidden="false" customHeight="true" outlineLevel="0" collapsed="false">
      <c r="A32" s="21" t="n">
        <v>20</v>
      </c>
      <c r="B32" s="19"/>
      <c r="C32" s="19"/>
      <c r="D32" s="20"/>
      <c r="E32" s="19"/>
      <c r="F32" s="34" t="s">
        <v>77</v>
      </c>
      <c r="G32" s="17" t="n">
        <f aca="false">G33+G34+G35</f>
        <v>699444</v>
      </c>
      <c r="H32" s="17" t="n">
        <f aca="false">H33+H34+H35</f>
        <v>721.87</v>
      </c>
      <c r="I32" s="17" t="n">
        <f aca="false">H32/G32*100</f>
        <v>0.103206260973001</v>
      </c>
    </row>
    <row r="33" customFormat="false" ht="15.6" hidden="false" customHeight="true" outlineLevel="0" collapsed="false">
      <c r="A33" s="21"/>
      <c r="B33" s="19" t="s">
        <v>78</v>
      </c>
      <c r="C33" s="19" t="s">
        <v>79</v>
      </c>
      <c r="D33" s="20" t="n">
        <v>160101</v>
      </c>
      <c r="E33" s="19" t="s">
        <v>80</v>
      </c>
      <c r="F33" s="34"/>
      <c r="G33" s="17" t="n">
        <f aca="false">350000+169444</f>
        <v>519444</v>
      </c>
      <c r="H33" s="17" t="n">
        <v>721.87</v>
      </c>
      <c r="I33" s="17" t="n">
        <f aca="false">H33/G33*100</f>
        <v>0.138969744573043</v>
      </c>
    </row>
    <row r="34" customFormat="false" ht="15.75" hidden="false" customHeight="false" outlineLevel="0" collapsed="false">
      <c r="A34" s="21"/>
      <c r="B34" s="19" t="s">
        <v>82</v>
      </c>
      <c r="C34" s="19"/>
      <c r="D34" s="20"/>
      <c r="E34" s="19" t="s">
        <v>83</v>
      </c>
      <c r="F34" s="34"/>
      <c r="G34" s="17" t="n">
        <v>60000</v>
      </c>
      <c r="H34" s="17"/>
      <c r="I34" s="17" t="n">
        <f aca="false">H34/G34*100</f>
        <v>0</v>
      </c>
    </row>
    <row r="35" customFormat="false" ht="15.75" hidden="false" customHeight="false" outlineLevel="0" collapsed="false">
      <c r="A35" s="21"/>
      <c r="B35" s="19" t="s">
        <v>84</v>
      </c>
      <c r="C35" s="19"/>
      <c r="D35" s="20"/>
      <c r="E35" s="19" t="s">
        <v>83</v>
      </c>
      <c r="F35" s="34"/>
      <c r="G35" s="17" t="n">
        <v>120000</v>
      </c>
      <c r="H35" s="17"/>
      <c r="I35" s="17" t="n">
        <f aca="false">H35/G35*100</f>
        <v>0</v>
      </c>
    </row>
    <row r="36" customFormat="false" ht="47.25" hidden="false" customHeight="false" outlineLevel="0" collapsed="false">
      <c r="A36" s="21" t="n">
        <v>21</v>
      </c>
      <c r="B36" s="35" t="s">
        <v>87</v>
      </c>
      <c r="C36" s="36" t="s">
        <v>88</v>
      </c>
      <c r="D36" s="25" t="s">
        <v>89</v>
      </c>
      <c r="E36" s="25" t="s">
        <v>90</v>
      </c>
      <c r="F36" s="22" t="s">
        <v>91</v>
      </c>
      <c r="G36" s="17" t="n">
        <v>10000</v>
      </c>
      <c r="H36" s="17"/>
      <c r="I36" s="17" t="n">
        <f aca="false">H36/G36*100</f>
        <v>0</v>
      </c>
    </row>
    <row r="37" customFormat="false" ht="78.75" hidden="false" customHeight="false" outlineLevel="0" collapsed="false">
      <c r="A37" s="21" t="n">
        <v>22</v>
      </c>
      <c r="B37" s="25" t="s">
        <v>200</v>
      </c>
      <c r="C37" s="26"/>
      <c r="D37" s="20" t="n">
        <v>80203</v>
      </c>
      <c r="E37" s="19" t="s">
        <v>201</v>
      </c>
      <c r="F37" s="22" t="s">
        <v>202</v>
      </c>
      <c r="G37" s="17" t="n">
        <v>320000</v>
      </c>
      <c r="H37" s="17"/>
      <c r="I37" s="17" t="n">
        <f aca="false">H37/G37*100</f>
        <v>0</v>
      </c>
    </row>
    <row r="38" customFormat="false" ht="31.9" hidden="false" customHeight="true" outlineLevel="0" collapsed="false">
      <c r="A38" s="21" t="n">
        <v>23</v>
      </c>
      <c r="B38" s="19" t="s">
        <v>93</v>
      </c>
      <c r="C38" s="19" t="s">
        <v>94</v>
      </c>
      <c r="D38" s="25" t="s">
        <v>95</v>
      </c>
      <c r="E38" s="25" t="s">
        <v>96</v>
      </c>
      <c r="F38" s="103" t="s">
        <v>92</v>
      </c>
      <c r="G38" s="17" t="n">
        <v>60000</v>
      </c>
      <c r="H38" s="17"/>
      <c r="I38" s="17" t="n">
        <f aca="false">H38/G38*100</f>
        <v>0</v>
      </c>
    </row>
    <row r="39" customFormat="false" ht="63" hidden="false" customHeight="false" outlineLevel="0" collapsed="false">
      <c r="A39" s="21" t="n">
        <v>24</v>
      </c>
      <c r="B39" s="19" t="s">
        <v>98</v>
      </c>
      <c r="C39" s="19"/>
      <c r="D39" s="20"/>
      <c r="E39" s="19" t="s">
        <v>99</v>
      </c>
      <c r="F39" s="22" t="s">
        <v>100</v>
      </c>
      <c r="G39" s="17" t="n">
        <v>423000</v>
      </c>
      <c r="H39" s="17" t="n">
        <v>265000</v>
      </c>
      <c r="I39" s="17" t="n">
        <f aca="false">H39/G39*100</f>
        <v>62.6477541371158</v>
      </c>
    </row>
    <row r="40" customFormat="false" ht="47.25" hidden="false" customHeight="false" outlineLevel="0" collapsed="false">
      <c r="A40" s="21" t="n">
        <v>25</v>
      </c>
      <c r="B40" s="19" t="s">
        <v>98</v>
      </c>
      <c r="C40" s="19"/>
      <c r="D40" s="20"/>
      <c r="E40" s="19"/>
      <c r="F40" s="22" t="s">
        <v>101</v>
      </c>
      <c r="G40" s="17" t="n">
        <v>100000</v>
      </c>
      <c r="H40" s="17"/>
      <c r="I40" s="17" t="n">
        <f aca="false">H40/G40*100</f>
        <v>0</v>
      </c>
    </row>
    <row r="41" customFormat="false" ht="63" hidden="false" customHeight="false" outlineLevel="0" collapsed="false">
      <c r="A41" s="21" t="n">
        <v>26</v>
      </c>
      <c r="B41" s="19" t="s">
        <v>102</v>
      </c>
      <c r="C41" s="19" t="s">
        <v>18</v>
      </c>
      <c r="D41" s="20" t="n">
        <v>250404</v>
      </c>
      <c r="E41" s="19" t="s">
        <v>99</v>
      </c>
      <c r="F41" s="22" t="s">
        <v>103</v>
      </c>
      <c r="G41" s="17" t="n">
        <v>194000</v>
      </c>
      <c r="H41" s="17"/>
      <c r="I41" s="17" t="n">
        <f aca="false">H41/G41*100</f>
        <v>0</v>
      </c>
    </row>
    <row r="42" customFormat="false" ht="63" hidden="false" customHeight="false" outlineLevel="0" collapsed="false">
      <c r="A42" s="21" t="n">
        <v>27</v>
      </c>
      <c r="B42" s="19" t="s">
        <v>104</v>
      </c>
      <c r="C42" s="19" t="s">
        <v>105</v>
      </c>
      <c r="D42" s="20" t="n">
        <v>70201</v>
      </c>
      <c r="E42" s="19" t="s">
        <v>106</v>
      </c>
      <c r="F42" s="22" t="s">
        <v>107</v>
      </c>
      <c r="G42" s="17" t="n">
        <v>4250000</v>
      </c>
      <c r="H42" s="17" t="n">
        <v>1775550</v>
      </c>
      <c r="I42" s="17" t="n">
        <f aca="false">H42/G42*100</f>
        <v>41.7776470588235</v>
      </c>
    </row>
    <row r="43" customFormat="false" ht="31.5" hidden="false" customHeight="false" outlineLevel="0" collapsed="false">
      <c r="A43" s="21" t="n">
        <v>28</v>
      </c>
      <c r="B43" s="19" t="s">
        <v>104</v>
      </c>
      <c r="C43" s="19" t="s">
        <v>105</v>
      </c>
      <c r="D43" s="20" t="n">
        <v>70202</v>
      </c>
      <c r="E43" s="19" t="s">
        <v>106</v>
      </c>
      <c r="F43" s="22" t="s">
        <v>108</v>
      </c>
      <c r="G43" s="17" t="n">
        <v>120000</v>
      </c>
      <c r="H43" s="17" t="n">
        <v>73127.65</v>
      </c>
      <c r="I43" s="17" t="n">
        <f aca="false">H43/G43*100</f>
        <v>60.9397083333333</v>
      </c>
    </row>
    <row r="44" customFormat="false" ht="15.75" hidden="false" customHeight="true" outlineLevel="0" collapsed="false">
      <c r="A44" s="21" t="n">
        <v>29</v>
      </c>
      <c r="B44" s="19"/>
      <c r="C44" s="19"/>
      <c r="D44" s="20"/>
      <c r="E44" s="19"/>
      <c r="F44" s="34" t="s">
        <v>109</v>
      </c>
      <c r="G44" s="17" t="n">
        <f aca="false">G45+G46</f>
        <v>85000</v>
      </c>
      <c r="H44" s="17" t="n">
        <f aca="false">H45+H46</f>
        <v>84998</v>
      </c>
      <c r="I44" s="17" t="n">
        <f aca="false">H44/G44*100</f>
        <v>99.9976470588235</v>
      </c>
    </row>
    <row r="45" customFormat="false" ht="15.6" hidden="false" customHeight="true" outlineLevel="0" collapsed="false">
      <c r="A45" s="21"/>
      <c r="B45" s="19" t="s">
        <v>104</v>
      </c>
      <c r="C45" s="19" t="s">
        <v>105</v>
      </c>
      <c r="D45" s="20" t="n">
        <v>70202</v>
      </c>
      <c r="E45" s="19" t="s">
        <v>106</v>
      </c>
      <c r="F45" s="34"/>
      <c r="G45" s="17" t="n">
        <f aca="false">30600+9400</f>
        <v>40000</v>
      </c>
      <c r="H45" s="17" t="n">
        <f aca="false">30600+9400</f>
        <v>40000</v>
      </c>
      <c r="I45" s="17" t="n">
        <f aca="false">H45/G45*100</f>
        <v>100</v>
      </c>
    </row>
    <row r="46" customFormat="false" ht="15.75" hidden="false" customHeight="false" outlineLevel="0" collapsed="false">
      <c r="A46" s="21"/>
      <c r="B46" s="19" t="s">
        <v>110</v>
      </c>
      <c r="C46" s="19" t="s">
        <v>111</v>
      </c>
      <c r="D46" s="20"/>
      <c r="E46" s="19" t="s">
        <v>112</v>
      </c>
      <c r="F46" s="34"/>
      <c r="G46" s="17" t="n">
        <v>45000</v>
      </c>
      <c r="H46" s="17" t="n">
        <v>44998</v>
      </c>
      <c r="I46" s="17" t="n">
        <f aca="false">H46/G46*100</f>
        <v>99.9955555555556</v>
      </c>
    </row>
    <row r="47" customFormat="false" ht="15.75" hidden="false" customHeight="true" outlineLevel="0" collapsed="false">
      <c r="A47" s="21" t="n">
        <v>30</v>
      </c>
      <c r="B47" s="19"/>
      <c r="C47" s="19"/>
      <c r="D47" s="20"/>
      <c r="E47" s="19"/>
      <c r="F47" s="34" t="s">
        <v>113</v>
      </c>
      <c r="G47" s="17" t="n">
        <f aca="false">G48+G49</f>
        <v>180000</v>
      </c>
      <c r="H47" s="17" t="n">
        <f aca="false">H48+H49</f>
        <v>25128.58</v>
      </c>
      <c r="I47" s="17" t="n">
        <f aca="false">H47/G47*100</f>
        <v>13.9603222222222</v>
      </c>
    </row>
    <row r="48" customFormat="false" ht="15.75" hidden="false" customHeight="false" outlineLevel="0" collapsed="false">
      <c r="A48" s="21"/>
      <c r="B48" s="19" t="s">
        <v>114</v>
      </c>
      <c r="C48" s="19" t="s">
        <v>115</v>
      </c>
      <c r="D48" s="20" t="n">
        <v>10116</v>
      </c>
      <c r="E48" s="19" t="s">
        <v>116</v>
      </c>
      <c r="F48" s="34"/>
      <c r="G48" s="17" t="n">
        <v>60000</v>
      </c>
      <c r="H48" s="17" t="n">
        <v>17137.01</v>
      </c>
      <c r="I48" s="17" t="n">
        <f aca="false">H48/G48*100</f>
        <v>28.5616833333333</v>
      </c>
    </row>
    <row r="49" customFormat="false" ht="15.75" hidden="false" customHeight="false" outlineLevel="0" collapsed="false">
      <c r="A49" s="21"/>
      <c r="B49" s="19" t="s">
        <v>117</v>
      </c>
      <c r="C49" s="19" t="s">
        <v>118</v>
      </c>
      <c r="D49" s="25" t="s">
        <v>119</v>
      </c>
      <c r="E49" s="25" t="s">
        <v>75</v>
      </c>
      <c r="F49" s="34"/>
      <c r="G49" s="17" t="n">
        <v>120000</v>
      </c>
      <c r="H49" s="17" t="n">
        <v>7991.57</v>
      </c>
      <c r="I49" s="17" t="n">
        <f aca="false">H49/G49*100</f>
        <v>6.65964166666667</v>
      </c>
    </row>
    <row r="50" customFormat="false" ht="63" hidden="false" customHeight="false" outlineLevel="0" collapsed="false">
      <c r="A50" s="21" t="n">
        <v>31</v>
      </c>
      <c r="B50" s="19" t="s">
        <v>27</v>
      </c>
      <c r="C50" s="19" t="s">
        <v>120</v>
      </c>
      <c r="D50" s="20" t="n">
        <v>250404</v>
      </c>
      <c r="E50" s="19" t="s">
        <v>19</v>
      </c>
      <c r="F50" s="22" t="s">
        <v>121</v>
      </c>
      <c r="G50" s="17" t="n">
        <v>20000</v>
      </c>
      <c r="H50" s="17" t="n">
        <v>2722</v>
      </c>
      <c r="I50" s="17" t="n">
        <f aca="false">H50/G50*100</f>
        <v>13.61</v>
      </c>
    </row>
    <row r="51" customFormat="false" ht="47.25" hidden="false" customHeight="false" outlineLevel="0" collapsed="false">
      <c r="A51" s="21" t="n">
        <v>32</v>
      </c>
      <c r="B51" s="19" t="s">
        <v>122</v>
      </c>
      <c r="C51" s="19" t="s">
        <v>123</v>
      </c>
      <c r="D51" s="20" t="n">
        <v>91207</v>
      </c>
      <c r="E51" s="19" t="s">
        <v>124</v>
      </c>
      <c r="F51" s="22" t="s">
        <v>125</v>
      </c>
      <c r="G51" s="17" t="n">
        <v>242900</v>
      </c>
      <c r="H51" s="17" t="n">
        <v>52226.05</v>
      </c>
      <c r="I51" s="17" t="n">
        <f aca="false">H51/G51*100</f>
        <v>21.5010498147386</v>
      </c>
    </row>
    <row r="52" customFormat="false" ht="47.25" hidden="false" customHeight="false" outlineLevel="0" collapsed="false">
      <c r="A52" s="21" t="n">
        <v>33</v>
      </c>
      <c r="B52" s="19" t="s">
        <v>126</v>
      </c>
      <c r="C52" s="19" t="s">
        <v>127</v>
      </c>
      <c r="D52" s="20" t="n">
        <v>91209</v>
      </c>
      <c r="E52" s="19" t="s">
        <v>124</v>
      </c>
      <c r="F52" s="22" t="s">
        <v>128</v>
      </c>
      <c r="G52" s="17" t="n">
        <v>80000</v>
      </c>
      <c r="H52" s="17" t="n">
        <v>11001.97</v>
      </c>
      <c r="I52" s="17" t="n">
        <f aca="false">H52/G52*100</f>
        <v>13.7524625</v>
      </c>
    </row>
    <row r="53" customFormat="false" ht="47.25" hidden="false" customHeight="false" outlineLevel="0" collapsed="false">
      <c r="A53" s="21" t="n">
        <v>34</v>
      </c>
      <c r="B53" s="19" t="s">
        <v>129</v>
      </c>
      <c r="C53" s="19" t="s">
        <v>130</v>
      </c>
      <c r="D53" s="20" t="n">
        <v>110104</v>
      </c>
      <c r="E53" s="19" t="s">
        <v>131</v>
      </c>
      <c r="F53" s="22" t="s">
        <v>206</v>
      </c>
      <c r="G53" s="17" t="n">
        <f aca="false">450000+345700</f>
        <v>795700</v>
      </c>
      <c r="H53" s="17" t="n">
        <v>161263</v>
      </c>
      <c r="I53" s="17" t="n">
        <f aca="false">H53/G53*100</f>
        <v>20.2668090989066</v>
      </c>
    </row>
    <row r="54" customFormat="false" ht="31.5" hidden="false" customHeight="false" outlineLevel="0" collapsed="false">
      <c r="A54" s="21" t="n">
        <v>35</v>
      </c>
      <c r="B54" s="19" t="s">
        <v>129</v>
      </c>
      <c r="C54" s="19" t="s">
        <v>130</v>
      </c>
      <c r="D54" s="20" t="n">
        <v>110104</v>
      </c>
      <c r="E54" s="19" t="s">
        <v>131</v>
      </c>
      <c r="F54" s="22" t="s">
        <v>207</v>
      </c>
      <c r="G54" s="17" t="n">
        <v>50000</v>
      </c>
      <c r="H54" s="17" t="n">
        <v>22393</v>
      </c>
      <c r="I54" s="17" t="n">
        <f aca="false">H54/G54*100</f>
        <v>44.786</v>
      </c>
    </row>
    <row r="55" customFormat="false" ht="47.25" hidden="false" customHeight="false" outlineLevel="0" collapsed="false">
      <c r="A55" s="21" t="n">
        <v>36</v>
      </c>
      <c r="B55" s="19" t="s">
        <v>129</v>
      </c>
      <c r="C55" s="19" t="s">
        <v>130</v>
      </c>
      <c r="D55" s="20" t="n">
        <v>110104</v>
      </c>
      <c r="E55" s="19" t="s">
        <v>131</v>
      </c>
      <c r="F55" s="22" t="s">
        <v>208</v>
      </c>
      <c r="G55" s="17" t="n">
        <v>250000</v>
      </c>
      <c r="H55" s="17" t="n">
        <v>56474.21</v>
      </c>
      <c r="I55" s="17" t="n">
        <f aca="false">H55/G55*100</f>
        <v>22.589684</v>
      </c>
    </row>
    <row r="56" customFormat="false" ht="15.75" hidden="false" customHeight="true" outlineLevel="0" collapsed="false">
      <c r="A56" s="21" t="n">
        <v>37</v>
      </c>
      <c r="B56" s="19"/>
      <c r="C56" s="19"/>
      <c r="D56" s="20"/>
      <c r="E56" s="19"/>
      <c r="F56" s="34" t="s">
        <v>135</v>
      </c>
      <c r="G56" s="17" t="n">
        <f aca="false">G57+G58</f>
        <v>479100</v>
      </c>
      <c r="H56" s="17" t="n">
        <f aca="false">H57+H58</f>
        <v>125193</v>
      </c>
      <c r="I56" s="17" t="n">
        <f aca="false">H56/G56*100</f>
        <v>26.1308703819662</v>
      </c>
    </row>
    <row r="57" customFormat="false" ht="15.75" hidden="false" customHeight="false" outlineLevel="0" collapsed="false">
      <c r="A57" s="21"/>
      <c r="B57" s="19" t="s">
        <v>136</v>
      </c>
      <c r="C57" s="19" t="s">
        <v>137</v>
      </c>
      <c r="D57" s="20" t="n">
        <v>130102</v>
      </c>
      <c r="E57" s="19" t="s">
        <v>138</v>
      </c>
      <c r="F57" s="34"/>
      <c r="G57" s="17" t="n">
        <f aca="false">350000+2000+7100</f>
        <v>359100</v>
      </c>
      <c r="H57" s="17" t="n">
        <f aca="false">48063+7100</f>
        <v>55163</v>
      </c>
      <c r="I57" s="17" t="n">
        <f aca="false">H57/G57*100</f>
        <v>15.3614592035645</v>
      </c>
    </row>
    <row r="58" customFormat="false" ht="54.6" hidden="false" customHeight="true" outlineLevel="0" collapsed="false">
      <c r="A58" s="21"/>
      <c r="B58" s="19" t="s">
        <v>139</v>
      </c>
      <c r="C58" s="19" t="s">
        <v>140</v>
      </c>
      <c r="D58" s="20" t="n">
        <v>130106</v>
      </c>
      <c r="E58" s="19" t="s">
        <v>138</v>
      </c>
      <c r="F58" s="34"/>
      <c r="G58" s="17" t="n">
        <f aca="false">63000+50000+7000</f>
        <v>120000</v>
      </c>
      <c r="H58" s="17" t="n">
        <f aca="false">70030</f>
        <v>70030</v>
      </c>
      <c r="I58" s="17" t="n">
        <f aca="false">H58/G58*100</f>
        <v>58.3583333333333</v>
      </c>
    </row>
    <row r="59" customFormat="false" ht="78.75" hidden="false" customHeight="false" outlineLevel="0" collapsed="false">
      <c r="A59" s="21" t="n">
        <v>38</v>
      </c>
      <c r="B59" s="19" t="s">
        <v>141</v>
      </c>
      <c r="C59" s="19" t="s">
        <v>142</v>
      </c>
      <c r="D59" s="20" t="n">
        <v>130203</v>
      </c>
      <c r="E59" s="19" t="s">
        <v>138</v>
      </c>
      <c r="F59" s="22" t="s">
        <v>143</v>
      </c>
      <c r="G59" s="17" t="n">
        <v>600000</v>
      </c>
      <c r="H59" s="17" t="n">
        <v>190950</v>
      </c>
      <c r="I59" s="17" t="n">
        <f aca="false">H59/G59*100</f>
        <v>31.825</v>
      </c>
    </row>
    <row r="60" customFormat="false" ht="78.75" hidden="false" customHeight="false" outlineLevel="0" collapsed="false">
      <c r="A60" s="21" t="n">
        <v>39</v>
      </c>
      <c r="B60" s="19" t="s">
        <v>29</v>
      </c>
      <c r="C60" s="19" t="s">
        <v>144</v>
      </c>
      <c r="D60" s="25" t="s">
        <v>145</v>
      </c>
      <c r="E60" s="19" t="s">
        <v>19</v>
      </c>
      <c r="F60" s="22" t="s">
        <v>146</v>
      </c>
      <c r="G60" s="17" t="n">
        <v>350000</v>
      </c>
      <c r="H60" s="17" t="n">
        <v>5193.7</v>
      </c>
      <c r="I60" s="17" t="n">
        <f aca="false">H60/G60*100</f>
        <v>1.48391428571429</v>
      </c>
    </row>
    <row r="61" customFormat="false" ht="47.25" hidden="false" customHeight="false" outlineLevel="0" collapsed="false">
      <c r="A61" s="21" t="n">
        <v>40</v>
      </c>
      <c r="B61" s="19" t="s">
        <v>147</v>
      </c>
      <c r="C61" s="19" t="s">
        <v>148</v>
      </c>
      <c r="D61" s="25" t="s">
        <v>149</v>
      </c>
      <c r="E61" s="25" t="s">
        <v>75</v>
      </c>
      <c r="F61" s="22" t="s">
        <v>150</v>
      </c>
      <c r="G61" s="17" t="n">
        <v>1120000</v>
      </c>
      <c r="H61" s="17" t="n">
        <v>33165.41</v>
      </c>
      <c r="I61" s="17" t="n">
        <f aca="false">H61/G61*100</f>
        <v>2.96119732142857</v>
      </c>
    </row>
    <row r="62" customFormat="false" ht="78.75" hidden="false" customHeight="false" outlineLevel="0" collapsed="false">
      <c r="A62" s="21" t="n">
        <v>41</v>
      </c>
      <c r="B62" s="19" t="s">
        <v>147</v>
      </c>
      <c r="C62" s="19" t="s">
        <v>148</v>
      </c>
      <c r="D62" s="25" t="s">
        <v>149</v>
      </c>
      <c r="E62" s="25" t="s">
        <v>75</v>
      </c>
      <c r="F62" s="22" t="s">
        <v>151</v>
      </c>
      <c r="G62" s="17" t="n">
        <v>200000</v>
      </c>
      <c r="H62" s="17"/>
      <c r="I62" s="17" t="n">
        <f aca="false">H62/G62*100</f>
        <v>0</v>
      </c>
    </row>
    <row r="63" customFormat="false" ht="78.75" hidden="false" customHeight="false" outlineLevel="0" collapsed="false">
      <c r="A63" s="21" t="n">
        <v>42</v>
      </c>
      <c r="B63" s="19" t="s">
        <v>152</v>
      </c>
      <c r="C63" s="19"/>
      <c r="D63" s="25"/>
      <c r="E63" s="25" t="s">
        <v>75</v>
      </c>
      <c r="F63" s="22" t="s">
        <v>153</v>
      </c>
      <c r="G63" s="17" t="n">
        <f aca="false">40000+560000</f>
        <v>600000</v>
      </c>
      <c r="H63" s="17"/>
      <c r="I63" s="17" t="n">
        <f aca="false">H63/G63*100</f>
        <v>0</v>
      </c>
    </row>
    <row r="64" customFormat="false" ht="78.75" hidden="false" customHeight="false" outlineLevel="0" collapsed="false">
      <c r="A64" s="21" t="n">
        <v>43</v>
      </c>
      <c r="B64" s="19" t="s">
        <v>154</v>
      </c>
      <c r="C64" s="19"/>
      <c r="D64" s="25"/>
      <c r="E64" s="25" t="s">
        <v>75</v>
      </c>
      <c r="F64" s="22" t="s">
        <v>155</v>
      </c>
      <c r="G64" s="17" t="n">
        <v>562000</v>
      </c>
      <c r="H64" s="17" t="n">
        <v>194949.72</v>
      </c>
      <c r="I64" s="17" t="n">
        <f aca="false">H64/G64*100</f>
        <v>34.6885622775801</v>
      </c>
    </row>
    <row r="65" customFormat="false" ht="47.25" hidden="false" customHeight="false" outlineLevel="0" collapsed="false">
      <c r="A65" s="21" t="n">
        <v>44</v>
      </c>
      <c r="B65" s="19" t="s">
        <v>117</v>
      </c>
      <c r="C65" s="19" t="s">
        <v>118</v>
      </c>
      <c r="D65" s="25" t="s">
        <v>119</v>
      </c>
      <c r="E65" s="25" t="s">
        <v>75</v>
      </c>
      <c r="F65" s="22" t="s">
        <v>156</v>
      </c>
      <c r="G65" s="17" t="n">
        <v>350000</v>
      </c>
      <c r="H65" s="17" t="n">
        <v>106976.12</v>
      </c>
      <c r="I65" s="17" t="n">
        <f aca="false">H65/G65*100</f>
        <v>30.5646057142857</v>
      </c>
    </row>
    <row r="66" customFormat="false" ht="65.45" hidden="false" customHeight="true" outlineLevel="0" collapsed="false">
      <c r="A66" s="21" t="n">
        <v>45</v>
      </c>
      <c r="B66" s="19" t="s">
        <v>117</v>
      </c>
      <c r="C66" s="19" t="s">
        <v>118</v>
      </c>
      <c r="D66" s="25" t="s">
        <v>119</v>
      </c>
      <c r="E66" s="25" t="s">
        <v>75</v>
      </c>
      <c r="F66" s="22" t="s">
        <v>157</v>
      </c>
      <c r="G66" s="17" t="n">
        <v>7200000</v>
      </c>
      <c r="H66" s="17" t="n">
        <v>1586288.72</v>
      </c>
      <c r="I66" s="17" t="n">
        <f aca="false">H66/G66*100</f>
        <v>22.0317877777778</v>
      </c>
    </row>
    <row r="67" customFormat="false" ht="78.75" hidden="false" customHeight="false" outlineLevel="0" collapsed="false">
      <c r="A67" s="21" t="n">
        <v>46</v>
      </c>
      <c r="B67" s="19" t="s">
        <v>117</v>
      </c>
      <c r="C67" s="19" t="s">
        <v>118</v>
      </c>
      <c r="D67" s="25" t="s">
        <v>119</v>
      </c>
      <c r="E67" s="25" t="s">
        <v>75</v>
      </c>
      <c r="F67" s="22" t="s">
        <v>158</v>
      </c>
      <c r="G67" s="17" t="n">
        <v>200000</v>
      </c>
      <c r="H67" s="17" t="n">
        <v>33530.3</v>
      </c>
      <c r="I67" s="17" t="n">
        <f aca="false">H67/G67*100</f>
        <v>16.76515</v>
      </c>
    </row>
    <row r="68" customFormat="false" ht="47.25" hidden="false" customHeight="false" outlineLevel="0" collapsed="false">
      <c r="A68" s="21" t="n">
        <v>47</v>
      </c>
      <c r="B68" s="19" t="s">
        <v>117</v>
      </c>
      <c r="C68" s="19" t="s">
        <v>118</v>
      </c>
      <c r="D68" s="25" t="s">
        <v>119</v>
      </c>
      <c r="E68" s="25" t="s">
        <v>75</v>
      </c>
      <c r="F68" s="22" t="s">
        <v>159</v>
      </c>
      <c r="G68" s="17" t="n">
        <v>130200</v>
      </c>
      <c r="H68" s="17"/>
      <c r="I68" s="17" t="n">
        <f aca="false">H68/G68*100</f>
        <v>0</v>
      </c>
    </row>
    <row r="69" customFormat="false" ht="63" hidden="false" customHeight="false" outlineLevel="0" collapsed="false">
      <c r="A69" s="21" t="n">
        <v>48</v>
      </c>
      <c r="B69" s="19" t="s">
        <v>85</v>
      </c>
      <c r="C69" s="19" t="s">
        <v>160</v>
      </c>
      <c r="D69" s="25" t="s">
        <v>161</v>
      </c>
      <c r="E69" s="25" t="s">
        <v>162</v>
      </c>
      <c r="F69" s="22" t="s">
        <v>203</v>
      </c>
      <c r="G69" s="17" t="n">
        <v>50000</v>
      </c>
      <c r="H69" s="17"/>
      <c r="I69" s="17" t="n">
        <f aca="false">H69/G69*100</f>
        <v>0</v>
      </c>
    </row>
    <row r="70" customFormat="false" ht="47.25" hidden="false" customHeight="false" outlineLevel="0" collapsed="false">
      <c r="A70" s="21" t="n">
        <v>49</v>
      </c>
      <c r="B70" s="19" t="s">
        <v>85</v>
      </c>
      <c r="C70" s="19" t="s">
        <v>160</v>
      </c>
      <c r="D70" s="25" t="s">
        <v>161</v>
      </c>
      <c r="E70" s="25" t="s">
        <v>162</v>
      </c>
      <c r="F70" s="22" t="s">
        <v>163</v>
      </c>
      <c r="G70" s="17" t="n">
        <v>80000</v>
      </c>
      <c r="H70" s="17"/>
      <c r="I70" s="17" t="n">
        <f aca="false">H70/G70*100</f>
        <v>0</v>
      </c>
    </row>
    <row r="71" customFormat="false" ht="63" hidden="false" customHeight="false" outlineLevel="0" collapsed="false">
      <c r="A71" s="21" t="n">
        <v>50</v>
      </c>
      <c r="B71" s="19" t="s">
        <v>164</v>
      </c>
      <c r="C71" s="19" t="s">
        <v>165</v>
      </c>
      <c r="D71" s="39" t="s">
        <v>166</v>
      </c>
      <c r="E71" s="25" t="s">
        <v>83</v>
      </c>
      <c r="F71" s="104" t="s">
        <v>167</v>
      </c>
      <c r="G71" s="17" t="n">
        <v>10430000</v>
      </c>
      <c r="H71" s="17" t="n">
        <v>460000</v>
      </c>
      <c r="I71" s="17" t="n">
        <f aca="false">H71/G71*100</f>
        <v>4.41035474592522</v>
      </c>
    </row>
    <row r="72" customFormat="false" ht="42" hidden="false" customHeight="true" outlineLevel="0" collapsed="false">
      <c r="A72" s="21" t="n">
        <v>51</v>
      </c>
      <c r="B72" s="19" t="s">
        <v>97</v>
      </c>
      <c r="C72" s="19" t="s">
        <v>94</v>
      </c>
      <c r="D72" s="25" t="s">
        <v>95</v>
      </c>
      <c r="E72" s="25" t="s">
        <v>96</v>
      </c>
      <c r="F72" s="103" t="s">
        <v>92</v>
      </c>
      <c r="G72" s="17" t="n">
        <v>180000</v>
      </c>
      <c r="H72" s="17"/>
      <c r="I72" s="17" t="n">
        <f aca="false">H72/G72*100</f>
        <v>0</v>
      </c>
    </row>
    <row r="73" customFormat="false" ht="47.25" hidden="false" customHeight="false" outlineLevel="0" collapsed="false">
      <c r="A73" s="21" t="n">
        <v>52</v>
      </c>
      <c r="B73" s="19" t="s">
        <v>169</v>
      </c>
      <c r="C73" s="19" t="s">
        <v>170</v>
      </c>
      <c r="D73" s="25" t="s">
        <v>171</v>
      </c>
      <c r="E73" s="25" t="s">
        <v>96</v>
      </c>
      <c r="F73" s="22" t="s">
        <v>172</v>
      </c>
      <c r="G73" s="17" t="n">
        <v>100000</v>
      </c>
      <c r="H73" s="17"/>
      <c r="I73" s="17" t="n">
        <f aca="false">H73/G73*100</f>
        <v>0</v>
      </c>
    </row>
    <row r="74" customFormat="false" ht="15.75" hidden="false" customHeight="false" outlineLevel="0" collapsed="false">
      <c r="A74" s="21"/>
      <c r="B74" s="27"/>
      <c r="C74" s="27"/>
      <c r="D74" s="27"/>
      <c r="E74" s="25"/>
      <c r="F74" s="102"/>
      <c r="G74" s="46" t="n">
        <f aca="false">SUM(G6,G11:G21,G25:G32,G36:G44,G47,G50:G56,G59:G73)</f>
        <v>34756699</v>
      </c>
      <c r="H74" s="46" t="n">
        <f aca="false">SUM(H6,H11:H21,H25:H32,H36:H44,H47,H50:H56,H59:H73)</f>
        <v>6283726.97</v>
      </c>
      <c r="I74" s="17" t="n">
        <f aca="false">H74/G74*100</f>
        <v>18.0791822894343</v>
      </c>
    </row>
    <row r="77" customFormat="false" ht="12.75" hidden="false" customHeight="true" outlineLevel="0" collapsed="false">
      <c r="B77" s="48" t="s">
        <v>180</v>
      </c>
      <c r="C77" s="48" t="s">
        <v>181</v>
      </c>
      <c r="D77" s="48"/>
      <c r="E77" s="49"/>
      <c r="F77" s="50" t="s">
        <v>181</v>
      </c>
      <c r="G77" s="50"/>
      <c r="H77" s="51"/>
    </row>
    <row r="78" customFormat="false" ht="12.75" hidden="false" customHeight="true" outlineLevel="0" collapsed="false">
      <c r="B78" s="48" t="s">
        <v>182</v>
      </c>
      <c r="C78" s="48" t="s">
        <v>183</v>
      </c>
      <c r="D78" s="48"/>
      <c r="E78" s="49"/>
      <c r="F78" s="50" t="s">
        <v>183</v>
      </c>
      <c r="G78" s="50"/>
      <c r="H78" s="51"/>
    </row>
    <row r="79" customFormat="false" ht="12.75" hidden="false" customHeight="true" outlineLevel="0" collapsed="false">
      <c r="B79" s="48" t="s">
        <v>184</v>
      </c>
      <c r="C79" s="48" t="s">
        <v>185</v>
      </c>
      <c r="D79" s="48"/>
      <c r="E79" s="52"/>
      <c r="F79" s="50" t="s">
        <v>185</v>
      </c>
      <c r="G79" s="50"/>
      <c r="H79" s="53"/>
    </row>
    <row r="80" customFormat="false" ht="12.75" hidden="false" customHeight="true" outlineLevel="0" collapsed="false">
      <c r="B80" s="48" t="s">
        <v>186</v>
      </c>
      <c r="C80" s="48" t="s">
        <v>187</v>
      </c>
      <c r="D80" s="48"/>
      <c r="E80" s="48"/>
      <c r="F80" s="50" t="s">
        <v>187</v>
      </c>
      <c r="G80" s="50"/>
      <c r="H80" s="50"/>
    </row>
    <row r="81" customFormat="false" ht="12.75" hidden="false" customHeight="false" outlineLevel="0" collapsed="false">
      <c r="B81" s="48" t="s">
        <v>188</v>
      </c>
      <c r="C81" s="54" t="s">
        <v>189</v>
      </c>
      <c r="D81" s="54"/>
      <c r="E81" s="55"/>
      <c r="F81" s="56" t="s">
        <v>189</v>
      </c>
      <c r="G81" s="56"/>
      <c r="H81" s="57"/>
    </row>
    <row r="82" customFormat="false" ht="12.75" hidden="false" customHeight="true" outlineLevel="0" collapsed="false">
      <c r="B82" s="48" t="s">
        <v>191</v>
      </c>
      <c r="C82" s="48" t="s">
        <v>192</v>
      </c>
      <c r="D82" s="48"/>
      <c r="E82" s="48"/>
      <c r="F82" s="50" t="s">
        <v>192</v>
      </c>
      <c r="G82" s="50"/>
      <c r="H82" s="50"/>
    </row>
    <row r="83" customFormat="false" ht="12.75" hidden="false" customHeight="false" outlineLevel="0" collapsed="false">
      <c r="B83" s="58" t="n">
        <v>37</v>
      </c>
      <c r="C83" s="58"/>
      <c r="D83" s="58"/>
      <c r="E83" s="58"/>
      <c r="F83" s="59" t="s">
        <v>193</v>
      </c>
      <c r="G83" s="59"/>
      <c r="H83" s="59"/>
    </row>
    <row r="86" customFormat="false" ht="15.75" hidden="false" customHeight="true" outlineLevel="0" collapsed="false">
      <c r="F86" s="60" t="s">
        <v>194</v>
      </c>
      <c r="G86" s="60"/>
      <c r="H86" s="61" t="s">
        <v>195</v>
      </c>
      <c r="I86" s="61"/>
    </row>
    <row r="87" customFormat="false" ht="12.75" hidden="false" customHeight="false" outlineLevel="0" collapsed="false">
      <c r="F87" s="62"/>
      <c r="G87" s="63"/>
      <c r="H87" s="64"/>
      <c r="I87" s="65"/>
    </row>
    <row r="88" customFormat="false" ht="12.75" hidden="false" customHeight="true" outlineLevel="0" collapsed="false">
      <c r="F88" s="63" t="s">
        <v>196</v>
      </c>
      <c r="G88" s="63"/>
      <c r="H88" s="65"/>
      <c r="I88" s="66"/>
    </row>
  </sheetData>
  <mergeCells count="28">
    <mergeCell ref="B1:H1"/>
    <mergeCell ref="B2:H2"/>
    <mergeCell ref="B3:H3"/>
    <mergeCell ref="A6:A10"/>
    <mergeCell ref="F6:F10"/>
    <mergeCell ref="A21:A24"/>
    <mergeCell ref="F21:F24"/>
    <mergeCell ref="A32:A35"/>
    <mergeCell ref="F32:F35"/>
    <mergeCell ref="A44:A46"/>
    <mergeCell ref="F44:F46"/>
    <mergeCell ref="A47:A49"/>
    <mergeCell ref="F47:F49"/>
    <mergeCell ref="A56:A58"/>
    <mergeCell ref="F56:F58"/>
    <mergeCell ref="C77:D77"/>
    <mergeCell ref="F77:G77"/>
    <mergeCell ref="C78:D78"/>
    <mergeCell ref="F78:G78"/>
    <mergeCell ref="C79:D79"/>
    <mergeCell ref="F79:G79"/>
    <mergeCell ref="C80:D80"/>
    <mergeCell ref="F80:G80"/>
    <mergeCell ref="C82:E82"/>
    <mergeCell ref="F82:H82"/>
    <mergeCell ref="F86:G86"/>
    <mergeCell ref="H86:I86"/>
    <mergeCell ref="F88:G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66" zoomScalePageLayoutView="100" workbookViewId="0">
      <selection pane="topLeft" activeCell="F99" activeCellId="0" sqref="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10.71"/>
    <col collapsed="false" customWidth="true" hidden="false" outlineLevel="0" max="3" min="3" style="105" width="5.85"/>
    <col collapsed="false" customWidth="true" hidden="false" outlineLevel="0" max="4" min="4" style="65" width="9.85"/>
    <col collapsed="false" customWidth="true" hidden="false" outlineLevel="0" max="5" min="5" style="63" width="39.28"/>
    <col collapsed="false" customWidth="true" hidden="false" outlineLevel="0" max="6" min="6" style="65" width="15.7"/>
    <col collapsed="false" customWidth="true" hidden="false" outlineLevel="0" max="7" min="7" style="66" width="15.7"/>
    <col collapsed="false" customWidth="true" hidden="false" outlineLevel="0" max="8" min="8" style="65" width="10.41"/>
    <col collapsed="false" customWidth="false" hidden="false" outlineLevel="0" max="257" min="9" style="65" width="9.14"/>
  </cols>
  <sheetData>
    <row r="1" customFormat="false" ht="16.5" hidden="false" customHeight="false" outlineLevel="0" collapsed="false">
      <c r="E1" s="106" t="s">
        <v>0</v>
      </c>
      <c r="F1" s="106"/>
      <c r="G1" s="106"/>
    </row>
    <row r="2" customFormat="false" ht="36" hidden="false" customHeight="true" outlineLevel="0" collapsed="false">
      <c r="D2" s="107"/>
      <c r="E2" s="108" t="s">
        <v>1</v>
      </c>
      <c r="F2" s="108"/>
      <c r="G2" s="108"/>
    </row>
    <row r="3" customFormat="false" ht="18.75" hidden="false" customHeight="true" outlineLevel="0" collapsed="false">
      <c r="D3" s="4"/>
      <c r="E3" s="109" t="s">
        <v>209</v>
      </c>
      <c r="F3" s="109"/>
      <c r="G3" s="64" t="s">
        <v>210</v>
      </c>
    </row>
    <row r="4" customFormat="false" ht="54" hidden="false" customHeight="true" outlineLevel="0" collapsed="false">
      <c r="A4" s="8" t="s">
        <v>3</v>
      </c>
      <c r="B4" s="8" t="s">
        <v>211</v>
      </c>
      <c r="C4" s="110" t="s">
        <v>212</v>
      </c>
      <c r="D4" s="8" t="s">
        <v>213</v>
      </c>
      <c r="E4" s="8" t="s">
        <v>214</v>
      </c>
      <c r="F4" s="8" t="s">
        <v>9</v>
      </c>
      <c r="G4" s="8" t="s">
        <v>215</v>
      </c>
      <c r="H4" s="8" t="s">
        <v>15</v>
      </c>
    </row>
    <row r="5" customFormat="false" ht="25.15" hidden="false" customHeight="true" outlineLevel="0" collapsed="false">
      <c r="A5" s="12" t="n">
        <v>1</v>
      </c>
      <c r="B5" s="111" t="s">
        <v>39</v>
      </c>
      <c r="C5" s="111" t="s">
        <v>216</v>
      </c>
      <c r="D5" s="111" t="s">
        <v>217</v>
      </c>
      <c r="E5" s="112" t="s">
        <v>218</v>
      </c>
      <c r="F5" s="113" t="n">
        <v>393900</v>
      </c>
      <c r="G5" s="114" t="n">
        <v>393858.62</v>
      </c>
      <c r="H5" s="115" t="n">
        <f aca="false">G5/F5*100</f>
        <v>99.9894947956334</v>
      </c>
    </row>
    <row r="6" customFormat="false" ht="25.15" hidden="false" customHeight="true" outlineLevel="0" collapsed="false">
      <c r="A6" s="12" t="n">
        <v>2</v>
      </c>
      <c r="B6" s="111" t="s">
        <v>39</v>
      </c>
      <c r="C6" s="111" t="s">
        <v>216</v>
      </c>
      <c r="D6" s="111" t="s">
        <v>217</v>
      </c>
      <c r="E6" s="116" t="s">
        <v>219</v>
      </c>
      <c r="F6" s="117" t="n">
        <v>264970</v>
      </c>
      <c r="G6" s="114" t="n">
        <v>264952.64</v>
      </c>
      <c r="H6" s="115" t="n">
        <f aca="false">G6/F6*100</f>
        <v>99.9934483149036</v>
      </c>
    </row>
    <row r="7" customFormat="false" ht="37.15" hidden="false" customHeight="true" outlineLevel="0" collapsed="false">
      <c r="A7" s="12" t="n">
        <v>3</v>
      </c>
      <c r="B7" s="111" t="s">
        <v>39</v>
      </c>
      <c r="C7" s="111" t="s">
        <v>216</v>
      </c>
      <c r="D7" s="111" t="s">
        <v>217</v>
      </c>
      <c r="E7" s="116" t="s">
        <v>220</v>
      </c>
      <c r="F7" s="117" t="n">
        <v>114430</v>
      </c>
      <c r="G7" s="114" t="n">
        <v>114423.62</v>
      </c>
      <c r="H7" s="115" t="n">
        <f aca="false">G7/F7*100</f>
        <v>99.9944245390195</v>
      </c>
    </row>
    <row r="8" customFormat="false" ht="22.15" hidden="false" customHeight="true" outlineLevel="0" collapsed="false">
      <c r="A8" s="12" t="n">
        <v>4</v>
      </c>
      <c r="B8" s="111" t="s">
        <v>39</v>
      </c>
      <c r="C8" s="111" t="s">
        <v>216</v>
      </c>
      <c r="D8" s="111" t="s">
        <v>217</v>
      </c>
      <c r="E8" s="116" t="s">
        <v>221</v>
      </c>
      <c r="F8" s="117" t="n">
        <v>500000</v>
      </c>
      <c r="G8" s="118" t="n">
        <v>499500</v>
      </c>
      <c r="H8" s="115" t="n">
        <f aca="false">G8/F8*100</f>
        <v>99.9</v>
      </c>
    </row>
    <row r="9" customFormat="false" ht="22.15" hidden="false" customHeight="true" outlineLevel="0" collapsed="false">
      <c r="A9" s="12" t="n">
        <v>5</v>
      </c>
      <c r="B9" s="111" t="s">
        <v>39</v>
      </c>
      <c r="C9" s="111" t="s">
        <v>216</v>
      </c>
      <c r="D9" s="111" t="s">
        <v>217</v>
      </c>
      <c r="E9" s="116" t="s">
        <v>222</v>
      </c>
      <c r="F9" s="117" t="n">
        <v>194100</v>
      </c>
      <c r="G9" s="118" t="n">
        <v>194084.53</v>
      </c>
      <c r="H9" s="115" t="n">
        <f aca="false">G9/F9*100</f>
        <v>99.9920298815044</v>
      </c>
    </row>
    <row r="10" customFormat="false" ht="30" hidden="false" customHeight="true" outlineLevel="0" collapsed="false">
      <c r="A10" s="12" t="n">
        <v>6</v>
      </c>
      <c r="B10" s="111" t="s">
        <v>39</v>
      </c>
      <c r="C10" s="111" t="s">
        <v>216</v>
      </c>
      <c r="D10" s="111" t="s">
        <v>217</v>
      </c>
      <c r="E10" s="116" t="s">
        <v>223</v>
      </c>
      <c r="F10" s="117" t="n">
        <v>104806</v>
      </c>
      <c r="G10" s="114" t="n">
        <v>104805.12</v>
      </c>
      <c r="H10" s="115" t="n">
        <f aca="false">G10/F10*100</f>
        <v>99.9991603534149</v>
      </c>
    </row>
    <row r="11" customFormat="false" ht="13.15" hidden="false" customHeight="true" outlineLevel="0" collapsed="false">
      <c r="A11" s="11" t="n">
        <v>7</v>
      </c>
      <c r="B11" s="111"/>
      <c r="C11" s="111"/>
      <c r="D11" s="111"/>
      <c r="E11" s="119" t="s">
        <v>41</v>
      </c>
      <c r="F11" s="117" t="n">
        <f aca="false">F12+F13+F14</f>
        <v>44000</v>
      </c>
      <c r="G11" s="118" t="n">
        <f aca="false">G12+G13+G14</f>
        <v>43931.46</v>
      </c>
      <c r="H11" s="115" t="n">
        <f aca="false">G11/F11*100</f>
        <v>99.8442272727273</v>
      </c>
    </row>
    <row r="12" customFormat="false" ht="13.15" hidden="false" customHeight="true" outlineLevel="0" collapsed="false">
      <c r="A12" s="11"/>
      <c r="B12" s="111" t="s">
        <v>39</v>
      </c>
      <c r="C12" s="111" t="s">
        <v>216</v>
      </c>
      <c r="D12" s="111" t="s">
        <v>217</v>
      </c>
      <c r="E12" s="119"/>
      <c r="F12" s="117" t="n">
        <v>24000</v>
      </c>
      <c r="G12" s="114" t="n">
        <v>23993.41</v>
      </c>
      <c r="H12" s="115" t="n">
        <f aca="false">G12/F12*100</f>
        <v>99.9725416666667</v>
      </c>
    </row>
    <row r="13" customFormat="false" ht="13.15" hidden="false" customHeight="true" outlineLevel="0" collapsed="false">
      <c r="A13" s="11"/>
      <c r="B13" s="111" t="s">
        <v>35</v>
      </c>
      <c r="C13" s="111" t="s">
        <v>216</v>
      </c>
      <c r="D13" s="111" t="s">
        <v>224</v>
      </c>
      <c r="E13" s="119"/>
      <c r="F13" s="117" t="n">
        <v>10000</v>
      </c>
      <c r="G13" s="114" t="n">
        <v>9938.05</v>
      </c>
      <c r="H13" s="115" t="n">
        <f aca="false">G13/F13*100</f>
        <v>99.3805</v>
      </c>
    </row>
    <row r="14" customFormat="false" ht="13.15" hidden="false" customHeight="true" outlineLevel="0" collapsed="false">
      <c r="A14" s="11"/>
      <c r="B14" s="111" t="s">
        <v>225</v>
      </c>
      <c r="C14" s="111" t="s">
        <v>216</v>
      </c>
      <c r="D14" s="111" t="s">
        <v>226</v>
      </c>
      <c r="E14" s="119"/>
      <c r="F14" s="117" t="n">
        <v>10000</v>
      </c>
      <c r="G14" s="114" t="n">
        <v>10000</v>
      </c>
      <c r="H14" s="115" t="n">
        <f aca="false">G14/F14*100</f>
        <v>100</v>
      </c>
    </row>
    <row r="15" customFormat="false" ht="24.6" hidden="false" customHeight="true" outlineLevel="0" collapsed="false">
      <c r="A15" s="12" t="n">
        <v>8</v>
      </c>
      <c r="B15" s="111" t="s">
        <v>35</v>
      </c>
      <c r="C15" s="111" t="s">
        <v>216</v>
      </c>
      <c r="D15" s="111" t="s">
        <v>224</v>
      </c>
      <c r="E15" s="116" t="s">
        <v>227</v>
      </c>
      <c r="F15" s="117" t="n">
        <v>528900</v>
      </c>
      <c r="G15" s="114" t="n">
        <v>528893.96</v>
      </c>
      <c r="H15" s="115" t="n">
        <f aca="false">G15/F15*100</f>
        <v>99.9988580071847</v>
      </c>
    </row>
    <row r="16" customFormat="false" ht="38.45" hidden="false" customHeight="true" outlineLevel="0" collapsed="false">
      <c r="A16" s="12" t="n">
        <v>9</v>
      </c>
      <c r="B16" s="111" t="s">
        <v>35</v>
      </c>
      <c r="C16" s="111" t="s">
        <v>216</v>
      </c>
      <c r="D16" s="111" t="s">
        <v>224</v>
      </c>
      <c r="E16" s="116" t="s">
        <v>228</v>
      </c>
      <c r="F16" s="117" t="n">
        <f aca="false">85500+45000</f>
        <v>130500</v>
      </c>
      <c r="G16" s="114" t="n">
        <f aca="false">85203.15+45000</f>
        <v>130203.15</v>
      </c>
      <c r="H16" s="115" t="n">
        <f aca="false">G16/F16*100</f>
        <v>99.7725287356322</v>
      </c>
    </row>
    <row r="17" customFormat="false" ht="39" hidden="false" customHeight="true" outlineLevel="0" collapsed="false">
      <c r="A17" s="12" t="n">
        <v>10</v>
      </c>
      <c r="B17" s="111" t="s">
        <v>43</v>
      </c>
      <c r="C17" s="111" t="s">
        <v>216</v>
      </c>
      <c r="D17" s="111" t="s">
        <v>229</v>
      </c>
      <c r="E17" s="116" t="s">
        <v>230</v>
      </c>
      <c r="F17" s="117" t="n">
        <v>1485146</v>
      </c>
      <c r="G17" s="118" t="n">
        <v>1485135.51</v>
      </c>
      <c r="H17" s="115" t="n">
        <f aca="false">G17/F17*100</f>
        <v>99.9992936721373</v>
      </c>
    </row>
    <row r="18" customFormat="false" ht="12.6" hidden="false" customHeight="true" outlineLevel="0" collapsed="false">
      <c r="A18" s="11" t="n">
        <v>11</v>
      </c>
      <c r="B18" s="12"/>
      <c r="C18" s="120"/>
      <c r="D18" s="121"/>
      <c r="E18" s="122" t="s">
        <v>231</v>
      </c>
      <c r="F18" s="113" t="n">
        <f aca="false">F19+F21+F20</f>
        <v>3640203</v>
      </c>
      <c r="G18" s="113" t="n">
        <f aca="false">G19+G21+G20</f>
        <v>3640142.93</v>
      </c>
      <c r="H18" s="115" t="n">
        <f aca="false">G18/F18*100</f>
        <v>99.9983498173042</v>
      </c>
    </row>
    <row r="19" customFormat="false" ht="12.6" hidden="false" customHeight="true" outlineLevel="0" collapsed="false">
      <c r="A19" s="11"/>
      <c r="B19" s="123" t="s">
        <v>51</v>
      </c>
      <c r="C19" s="123" t="s">
        <v>216</v>
      </c>
      <c r="D19" s="123" t="s">
        <v>232</v>
      </c>
      <c r="E19" s="124" t="s">
        <v>233</v>
      </c>
      <c r="F19" s="125" t="n">
        <v>686600</v>
      </c>
      <c r="G19" s="126" t="n">
        <v>686600</v>
      </c>
      <c r="H19" s="127" t="n">
        <f aca="false">G19/F19*100</f>
        <v>100</v>
      </c>
    </row>
    <row r="20" customFormat="false" ht="12.6" hidden="false" customHeight="true" outlineLevel="0" collapsed="false">
      <c r="A20" s="11"/>
      <c r="B20" s="11" t="n">
        <v>1513400</v>
      </c>
      <c r="C20" s="120" t="s">
        <v>234</v>
      </c>
      <c r="D20" s="120" t="s">
        <v>232</v>
      </c>
      <c r="E20" s="122" t="s">
        <v>235</v>
      </c>
      <c r="F20" s="113" t="n">
        <v>2953603</v>
      </c>
      <c r="G20" s="114" t="n">
        <v>2953542.93</v>
      </c>
      <c r="H20" s="115" t="n">
        <f aca="false">G20/F20*100</f>
        <v>99.9979662127916</v>
      </c>
    </row>
    <row r="21" customFormat="false" ht="15" hidden="true" customHeight="true" outlineLevel="0" collapsed="false">
      <c r="A21" s="11"/>
      <c r="B21" s="128" t="n">
        <v>1513035</v>
      </c>
      <c r="C21" s="120" t="s">
        <v>234</v>
      </c>
      <c r="D21" s="120" t="s">
        <v>236</v>
      </c>
      <c r="E21" s="122"/>
      <c r="F21" s="113" t="n">
        <v>0</v>
      </c>
      <c r="G21" s="114" t="n">
        <v>0</v>
      </c>
      <c r="H21" s="115" t="e">
        <f aca="false">G21/F21*100</f>
        <v>#DIV/0!</v>
      </c>
    </row>
    <row r="22" customFormat="false" ht="61.15" hidden="false" customHeight="true" outlineLevel="0" collapsed="false">
      <c r="A22" s="12" t="n">
        <v>12</v>
      </c>
      <c r="B22" s="12"/>
      <c r="C22" s="129"/>
      <c r="D22" s="129"/>
      <c r="E22" s="130" t="s">
        <v>237</v>
      </c>
      <c r="F22" s="113" t="n">
        <f aca="false">F23+F24+F25</f>
        <v>275800</v>
      </c>
      <c r="G22" s="113" t="n">
        <f aca="false">G23+G24+G25</f>
        <v>275794</v>
      </c>
      <c r="H22" s="115" t="n">
        <f aca="false">G22/F22*100</f>
        <v>99.9978245105149</v>
      </c>
    </row>
    <row r="23" customFormat="false" ht="17.25" hidden="false" customHeight="true" outlineLevel="0" collapsed="false">
      <c r="A23" s="12"/>
      <c r="B23" s="111" t="s">
        <v>51</v>
      </c>
      <c r="C23" s="120" t="s">
        <v>216</v>
      </c>
      <c r="D23" s="120" t="s">
        <v>232</v>
      </c>
      <c r="E23" s="131" t="s">
        <v>238</v>
      </c>
      <c r="F23" s="113" t="n">
        <v>63000</v>
      </c>
      <c r="G23" s="114" t="n">
        <v>63000</v>
      </c>
      <c r="H23" s="115" t="n">
        <f aca="false">G23/F23*100</f>
        <v>100</v>
      </c>
    </row>
    <row r="24" customFormat="false" ht="24" hidden="false" customHeight="true" outlineLevel="0" collapsed="false">
      <c r="A24" s="12"/>
      <c r="B24" s="111" t="s">
        <v>39</v>
      </c>
      <c r="C24" s="120" t="s">
        <v>216</v>
      </c>
      <c r="D24" s="120" t="s">
        <v>217</v>
      </c>
      <c r="E24" s="131" t="s">
        <v>239</v>
      </c>
      <c r="F24" s="113" t="n">
        <v>192800</v>
      </c>
      <c r="G24" s="114" t="n">
        <v>192795</v>
      </c>
      <c r="H24" s="115" t="n">
        <f aca="false">G24/F24*100</f>
        <v>99.9974066390042</v>
      </c>
    </row>
    <row r="25" customFormat="false" ht="18" hidden="false" customHeight="true" outlineLevel="0" collapsed="false">
      <c r="A25" s="12"/>
      <c r="B25" s="132" t="s">
        <v>240</v>
      </c>
      <c r="C25" s="120" t="s">
        <v>216</v>
      </c>
      <c r="D25" s="133" t="s">
        <v>241</v>
      </c>
      <c r="E25" s="131" t="s">
        <v>242</v>
      </c>
      <c r="F25" s="113" t="n">
        <v>20000</v>
      </c>
      <c r="G25" s="114" t="n">
        <v>19999</v>
      </c>
      <c r="H25" s="115" t="n">
        <f aca="false">G25/F25*100</f>
        <v>99.995</v>
      </c>
    </row>
    <row r="26" customFormat="false" ht="27" hidden="false" customHeight="true" outlineLevel="0" collapsed="false">
      <c r="A26" s="11" t="n">
        <v>13</v>
      </c>
      <c r="B26" s="111" t="s">
        <v>51</v>
      </c>
      <c r="C26" s="120" t="s">
        <v>216</v>
      </c>
      <c r="D26" s="133" t="s">
        <v>232</v>
      </c>
      <c r="E26" s="122" t="s">
        <v>243</v>
      </c>
      <c r="F26" s="113" t="n">
        <v>60600</v>
      </c>
      <c r="G26" s="114" t="n">
        <v>60600</v>
      </c>
      <c r="H26" s="115" t="n">
        <f aca="false">G26/F26*100</f>
        <v>100</v>
      </c>
    </row>
    <row r="27" customFormat="false" ht="36" hidden="false" customHeight="true" outlineLevel="0" collapsed="false">
      <c r="A27" s="128" t="n">
        <v>14</v>
      </c>
      <c r="B27" s="111" t="s">
        <v>51</v>
      </c>
      <c r="C27" s="120" t="s">
        <v>216</v>
      </c>
      <c r="D27" s="133" t="s">
        <v>232</v>
      </c>
      <c r="E27" s="122" t="s">
        <v>244</v>
      </c>
      <c r="F27" s="113" t="n">
        <v>194531</v>
      </c>
      <c r="G27" s="114" t="n">
        <v>194530.32</v>
      </c>
      <c r="H27" s="115" t="n">
        <f aca="false">G27/F27*100</f>
        <v>99.9996504413178</v>
      </c>
    </row>
    <row r="28" customFormat="false" ht="24" hidden="false" customHeight="false" outlineLevel="0" collapsed="false">
      <c r="A28" s="11" t="n">
        <v>15</v>
      </c>
      <c r="B28" s="111" t="s">
        <v>59</v>
      </c>
      <c r="C28" s="120" t="s">
        <v>216</v>
      </c>
      <c r="D28" s="120" t="s">
        <v>245</v>
      </c>
      <c r="E28" s="124" t="s">
        <v>246</v>
      </c>
      <c r="F28" s="113" t="n">
        <v>124359</v>
      </c>
      <c r="G28" s="114" t="n">
        <v>124355.97</v>
      </c>
      <c r="H28" s="115" t="n">
        <f aca="false">G28/F28*100</f>
        <v>99.997563505657</v>
      </c>
    </row>
    <row r="29" customFormat="false" ht="26.45" hidden="false" customHeight="true" outlineLevel="0" collapsed="false">
      <c r="A29" s="128" t="n">
        <v>16</v>
      </c>
      <c r="B29" s="111" t="s">
        <v>63</v>
      </c>
      <c r="C29" s="120" t="s">
        <v>216</v>
      </c>
      <c r="D29" s="120" t="s">
        <v>247</v>
      </c>
      <c r="E29" s="124" t="s">
        <v>248</v>
      </c>
      <c r="F29" s="113" t="n">
        <v>35000</v>
      </c>
      <c r="G29" s="114" t="n">
        <v>35000</v>
      </c>
      <c r="H29" s="115" t="n">
        <f aca="false">G29/F29*100</f>
        <v>100</v>
      </c>
    </row>
    <row r="30" customFormat="false" ht="24" hidden="false" customHeight="false" outlineLevel="0" collapsed="false">
      <c r="A30" s="11" t="n">
        <v>17</v>
      </c>
      <c r="B30" s="111" t="s">
        <v>69</v>
      </c>
      <c r="C30" s="120" t="s">
        <v>216</v>
      </c>
      <c r="D30" s="120" t="s">
        <v>249</v>
      </c>
      <c r="E30" s="124" t="s">
        <v>250</v>
      </c>
      <c r="F30" s="113" t="n">
        <v>35000</v>
      </c>
      <c r="G30" s="114" t="n">
        <v>35000</v>
      </c>
      <c r="H30" s="115" t="n">
        <f aca="false">G30/F30*100</f>
        <v>100</v>
      </c>
    </row>
    <row r="31" customFormat="false" ht="24" hidden="false" customHeight="false" outlineLevel="0" collapsed="false">
      <c r="A31" s="128" t="n">
        <v>18</v>
      </c>
      <c r="B31" s="111" t="s">
        <v>69</v>
      </c>
      <c r="C31" s="120" t="s">
        <v>216</v>
      </c>
      <c r="D31" s="120" t="s">
        <v>249</v>
      </c>
      <c r="E31" s="124" t="s">
        <v>251</v>
      </c>
      <c r="F31" s="113" t="n">
        <v>50000</v>
      </c>
      <c r="G31" s="114" t="n">
        <v>50000</v>
      </c>
      <c r="H31" s="115" t="n">
        <f aca="false">G31/F31*100</f>
        <v>100</v>
      </c>
    </row>
    <row r="32" customFormat="false" ht="36" hidden="false" customHeight="false" outlineLevel="0" collapsed="false">
      <c r="A32" s="128" t="n">
        <v>19</v>
      </c>
      <c r="B32" s="111" t="s">
        <v>66</v>
      </c>
      <c r="C32" s="120" t="s">
        <v>216</v>
      </c>
      <c r="D32" s="120" t="s">
        <v>252</v>
      </c>
      <c r="E32" s="116" t="s">
        <v>253</v>
      </c>
      <c r="F32" s="113" t="n">
        <v>3000</v>
      </c>
      <c r="G32" s="114" t="n">
        <v>3000</v>
      </c>
      <c r="H32" s="115" t="n">
        <f aca="false">G32/F32*100</f>
        <v>100</v>
      </c>
    </row>
    <row r="33" customFormat="false" ht="36" hidden="false" customHeight="false" outlineLevel="0" collapsed="false">
      <c r="A33" s="11" t="n">
        <v>20</v>
      </c>
      <c r="B33" s="120" t="s">
        <v>254</v>
      </c>
      <c r="C33" s="120" t="s">
        <v>216</v>
      </c>
      <c r="D33" s="120" t="s">
        <v>255</v>
      </c>
      <c r="E33" s="124" t="s">
        <v>256</v>
      </c>
      <c r="F33" s="113" t="n">
        <v>45600</v>
      </c>
      <c r="G33" s="114" t="n">
        <v>45600</v>
      </c>
      <c r="H33" s="115" t="n">
        <f aca="false">G33/F33*100</f>
        <v>100</v>
      </c>
    </row>
    <row r="34" customFormat="false" ht="24" hidden="false" customHeight="false" outlineLevel="0" collapsed="false">
      <c r="A34" s="128" t="n">
        <v>21</v>
      </c>
      <c r="B34" s="120" t="s">
        <v>74</v>
      </c>
      <c r="C34" s="111" t="s">
        <v>216</v>
      </c>
      <c r="D34" s="111" t="s">
        <v>257</v>
      </c>
      <c r="E34" s="124" t="s">
        <v>258</v>
      </c>
      <c r="F34" s="113" t="n">
        <v>80000</v>
      </c>
      <c r="G34" s="114" t="n">
        <v>78232.42</v>
      </c>
      <c r="H34" s="115" t="n">
        <f aca="false">G34/F34*100</f>
        <v>97.790525</v>
      </c>
    </row>
    <row r="35" customFormat="false" ht="48" hidden="false" customHeight="false" outlineLevel="0" collapsed="false">
      <c r="A35" s="128" t="n">
        <v>22</v>
      </c>
      <c r="B35" s="120" t="s">
        <v>259</v>
      </c>
      <c r="C35" s="111" t="s">
        <v>216</v>
      </c>
      <c r="D35" s="111" t="s">
        <v>260</v>
      </c>
      <c r="E35" s="124" t="s">
        <v>261</v>
      </c>
      <c r="F35" s="113" t="n">
        <v>303300</v>
      </c>
      <c r="G35" s="114" t="n">
        <v>303300</v>
      </c>
      <c r="H35" s="115" t="n">
        <f aca="false">G35/F35*100</f>
        <v>100</v>
      </c>
    </row>
    <row r="36" customFormat="false" ht="36" hidden="false" customHeight="false" outlineLevel="0" collapsed="false">
      <c r="A36" s="128" t="n">
        <v>23</v>
      </c>
      <c r="B36" s="120" t="s">
        <v>262</v>
      </c>
      <c r="C36" s="111" t="s">
        <v>216</v>
      </c>
      <c r="D36" s="111" t="s">
        <v>263</v>
      </c>
      <c r="E36" s="124" t="s">
        <v>264</v>
      </c>
      <c r="F36" s="113" t="n">
        <v>50000</v>
      </c>
      <c r="G36" s="114" t="n">
        <v>50000</v>
      </c>
      <c r="H36" s="115" t="n">
        <f aca="false">G36/F36*100</f>
        <v>100</v>
      </c>
    </row>
    <row r="37" customFormat="false" ht="36" hidden="false" customHeight="false" outlineLevel="0" collapsed="false">
      <c r="A37" s="11" t="n">
        <v>24</v>
      </c>
      <c r="B37" s="120" t="s">
        <v>79</v>
      </c>
      <c r="C37" s="111" t="s">
        <v>216</v>
      </c>
      <c r="D37" s="111" t="s">
        <v>265</v>
      </c>
      <c r="E37" s="124" t="s">
        <v>266</v>
      </c>
      <c r="F37" s="113" t="n">
        <f aca="false">4026+352444-34000</f>
        <v>322470</v>
      </c>
      <c r="G37" s="114" t="n">
        <f aca="false">4023.79+32553+100000</f>
        <v>136576.79</v>
      </c>
      <c r="H37" s="115" t="n">
        <f aca="false">G37/F37*100</f>
        <v>42.3533320929079</v>
      </c>
    </row>
    <row r="38" customFormat="false" ht="36" hidden="false" customHeight="false" outlineLevel="0" collapsed="false">
      <c r="A38" s="11" t="n">
        <v>25</v>
      </c>
      <c r="B38" s="120" t="s">
        <v>88</v>
      </c>
      <c r="C38" s="111" t="s">
        <v>216</v>
      </c>
      <c r="D38" s="111" t="s">
        <v>89</v>
      </c>
      <c r="E38" s="124" t="s">
        <v>267</v>
      </c>
      <c r="F38" s="113" t="n">
        <v>2233</v>
      </c>
      <c r="G38" s="114" t="n">
        <v>2232.9</v>
      </c>
      <c r="H38" s="115" t="n">
        <f aca="false">G38/F38*100</f>
        <v>99.9955217196597</v>
      </c>
    </row>
    <row r="39" customFormat="false" ht="48" hidden="false" customHeight="false" outlineLevel="0" collapsed="false">
      <c r="A39" s="11" t="n">
        <v>26</v>
      </c>
      <c r="B39" s="120" t="s">
        <v>18</v>
      </c>
      <c r="C39" s="111" t="s">
        <v>216</v>
      </c>
      <c r="D39" s="111" t="s">
        <v>145</v>
      </c>
      <c r="E39" s="124" t="s">
        <v>268</v>
      </c>
      <c r="F39" s="113" t="n">
        <v>34160</v>
      </c>
      <c r="G39" s="114" t="n">
        <v>34097.5</v>
      </c>
      <c r="H39" s="115" t="n">
        <f aca="false">G39/F39*100</f>
        <v>99.817037470726</v>
      </c>
    </row>
    <row r="40" customFormat="false" ht="36" hidden="false" customHeight="false" outlineLevel="0" collapsed="false">
      <c r="A40" s="128" t="n">
        <v>27</v>
      </c>
      <c r="B40" s="120" t="s">
        <v>18</v>
      </c>
      <c r="C40" s="111" t="s">
        <v>216</v>
      </c>
      <c r="D40" s="111" t="s">
        <v>145</v>
      </c>
      <c r="E40" s="124" t="s">
        <v>269</v>
      </c>
      <c r="F40" s="113" t="n">
        <v>42500</v>
      </c>
      <c r="G40" s="114" t="n">
        <v>42477.89</v>
      </c>
      <c r="H40" s="115" t="n">
        <f aca="false">G40/F40*100</f>
        <v>99.9479764705882</v>
      </c>
    </row>
    <row r="41" customFormat="false" ht="23.25" hidden="false" customHeight="true" outlineLevel="0" collapsed="false">
      <c r="A41" s="11" t="n">
        <v>28</v>
      </c>
      <c r="B41" s="120" t="s">
        <v>18</v>
      </c>
      <c r="C41" s="111" t="s">
        <v>216</v>
      </c>
      <c r="D41" s="111" t="s">
        <v>145</v>
      </c>
      <c r="E41" s="124" t="s">
        <v>270</v>
      </c>
      <c r="F41" s="113" t="n">
        <v>70539</v>
      </c>
      <c r="G41" s="114" t="n">
        <v>68572.13</v>
      </c>
      <c r="H41" s="115" t="n">
        <f aca="false">G41/F41*100</f>
        <v>97.2116559633678</v>
      </c>
    </row>
    <row r="42" customFormat="false" ht="47.45" hidden="false" customHeight="true" outlineLevel="0" collapsed="false">
      <c r="A42" s="128" t="n">
        <v>29</v>
      </c>
      <c r="B42" s="120" t="s">
        <v>18</v>
      </c>
      <c r="C42" s="111" t="s">
        <v>216</v>
      </c>
      <c r="D42" s="111" t="s">
        <v>145</v>
      </c>
      <c r="E42" s="124" t="s">
        <v>271</v>
      </c>
      <c r="F42" s="113" t="n">
        <v>819</v>
      </c>
      <c r="G42" s="114" t="n">
        <v>818.24</v>
      </c>
      <c r="H42" s="115" t="n">
        <f aca="false">G42/F42*100</f>
        <v>99.9072039072039</v>
      </c>
    </row>
    <row r="43" customFormat="false" ht="34.9" hidden="false" customHeight="true" outlineLevel="0" collapsed="false">
      <c r="A43" s="11" t="n">
        <v>30</v>
      </c>
      <c r="B43" s="120" t="s">
        <v>18</v>
      </c>
      <c r="C43" s="111" t="s">
        <v>216</v>
      </c>
      <c r="D43" s="111" t="s">
        <v>145</v>
      </c>
      <c r="E43" s="124" t="s">
        <v>272</v>
      </c>
      <c r="F43" s="113" t="n">
        <v>15405</v>
      </c>
      <c r="G43" s="114" t="n">
        <v>15405</v>
      </c>
      <c r="H43" s="115" t="n">
        <f aca="false">G43/F43*100</f>
        <v>100</v>
      </c>
    </row>
    <row r="44" customFormat="false" ht="27.6" hidden="false" customHeight="true" outlineLevel="0" collapsed="false">
      <c r="A44" s="128" t="n">
        <v>31</v>
      </c>
      <c r="B44" s="120" t="s">
        <v>18</v>
      </c>
      <c r="C44" s="111" t="s">
        <v>216</v>
      </c>
      <c r="D44" s="111" t="s">
        <v>145</v>
      </c>
      <c r="E44" s="124" t="s">
        <v>273</v>
      </c>
      <c r="F44" s="113" t="n">
        <v>7120</v>
      </c>
      <c r="G44" s="114" t="n">
        <v>6955.13</v>
      </c>
      <c r="H44" s="115" t="n">
        <f aca="false">G44/F44*100</f>
        <v>97.6844101123596</v>
      </c>
    </row>
    <row r="45" customFormat="false" ht="27.6" hidden="false" customHeight="true" outlineLevel="0" collapsed="false">
      <c r="A45" s="11" t="n">
        <v>32</v>
      </c>
      <c r="B45" s="120" t="s">
        <v>18</v>
      </c>
      <c r="C45" s="111" t="s">
        <v>216</v>
      </c>
      <c r="D45" s="111" t="s">
        <v>145</v>
      </c>
      <c r="E45" s="124" t="s">
        <v>32</v>
      </c>
      <c r="F45" s="113" t="n">
        <v>7405</v>
      </c>
      <c r="G45" s="114" t="n">
        <v>7404.2</v>
      </c>
      <c r="H45" s="115" t="n">
        <f aca="false">G45/F45*100</f>
        <v>99.9891964888589</v>
      </c>
    </row>
    <row r="46" customFormat="false" ht="49.5" hidden="false" customHeight="true" outlineLevel="0" collapsed="false">
      <c r="A46" s="11" t="n">
        <v>33</v>
      </c>
      <c r="B46" s="12"/>
      <c r="C46" s="129"/>
      <c r="D46" s="129"/>
      <c r="E46" s="124" t="s">
        <v>274</v>
      </c>
      <c r="F46" s="113" t="n">
        <f aca="false">F47+F48+F49</f>
        <v>145300</v>
      </c>
      <c r="G46" s="113" t="n">
        <f aca="false">G47+G48+G49</f>
        <v>145281.94</v>
      </c>
      <c r="H46" s="115" t="n">
        <f aca="false">G46/F46*100</f>
        <v>99.9875705437027</v>
      </c>
    </row>
    <row r="47" customFormat="false" ht="12.75" hidden="false" customHeight="true" outlineLevel="0" collapsed="false">
      <c r="A47" s="11"/>
      <c r="B47" s="120" t="s">
        <v>18</v>
      </c>
      <c r="C47" s="111" t="s">
        <v>216</v>
      </c>
      <c r="D47" s="111" t="s">
        <v>145</v>
      </c>
      <c r="E47" s="124" t="s">
        <v>275</v>
      </c>
      <c r="F47" s="113" t="n">
        <v>114800</v>
      </c>
      <c r="G47" s="114" t="n">
        <v>114781.94</v>
      </c>
      <c r="H47" s="115" t="n">
        <f aca="false">G47/F47*100</f>
        <v>99.9842682926829</v>
      </c>
    </row>
    <row r="48" customFormat="false" ht="12.75" hidden="false" customHeight="true" outlineLevel="0" collapsed="false">
      <c r="A48" s="11"/>
      <c r="B48" s="134" t="n">
        <v>1011020</v>
      </c>
      <c r="C48" s="111" t="s">
        <v>186</v>
      </c>
      <c r="D48" s="111" t="s">
        <v>276</v>
      </c>
      <c r="E48" s="124" t="s">
        <v>277</v>
      </c>
      <c r="F48" s="113" t="n">
        <v>9500</v>
      </c>
      <c r="G48" s="114" t="n">
        <v>9500</v>
      </c>
      <c r="H48" s="115" t="n">
        <f aca="false">G48/F48*100</f>
        <v>100</v>
      </c>
    </row>
    <row r="49" customFormat="false" ht="12.75" hidden="false" customHeight="true" outlineLevel="0" collapsed="false">
      <c r="A49" s="128" t="n">
        <v>34</v>
      </c>
      <c r="B49" s="134" t="n">
        <v>1011090</v>
      </c>
      <c r="C49" s="111" t="s">
        <v>186</v>
      </c>
      <c r="D49" s="111" t="s">
        <v>278</v>
      </c>
      <c r="E49" s="124" t="s">
        <v>279</v>
      </c>
      <c r="F49" s="113" t="n">
        <v>21000</v>
      </c>
      <c r="G49" s="114" t="n">
        <v>21000</v>
      </c>
      <c r="H49" s="115" t="n">
        <f aca="false">G49/F49*100</f>
        <v>100</v>
      </c>
    </row>
    <row r="50" customFormat="false" ht="55.15" hidden="false" customHeight="true" outlineLevel="0" collapsed="false">
      <c r="A50" s="128" t="n">
        <v>35</v>
      </c>
      <c r="B50" s="11" t="s">
        <v>280</v>
      </c>
      <c r="C50" s="111" t="s">
        <v>281</v>
      </c>
      <c r="D50" s="111" t="s">
        <v>282</v>
      </c>
      <c r="E50" s="124" t="s">
        <v>283</v>
      </c>
      <c r="F50" s="125" t="n">
        <f aca="false">80000+4628+12269+3000</f>
        <v>99897</v>
      </c>
      <c r="G50" s="126" t="n">
        <f aca="false">80000+4628+12269+2998</f>
        <v>99895</v>
      </c>
      <c r="H50" s="115" t="n">
        <f aca="false">G50/F50*100</f>
        <v>99.997997937876</v>
      </c>
    </row>
    <row r="51" customFormat="false" ht="51" hidden="false" customHeight="true" outlineLevel="0" collapsed="false">
      <c r="A51" s="128" t="n">
        <v>36</v>
      </c>
      <c r="B51" s="11" t="s">
        <v>284</v>
      </c>
      <c r="C51" s="111" t="s">
        <v>186</v>
      </c>
      <c r="D51" s="111" t="s">
        <v>285</v>
      </c>
      <c r="E51" s="124" t="s">
        <v>286</v>
      </c>
      <c r="F51" s="125" t="n">
        <f aca="false">471900+559100</f>
        <v>1031000</v>
      </c>
      <c r="G51" s="126" t="n">
        <f aca="false">471894.5+559081.3</f>
        <v>1030975.8</v>
      </c>
      <c r="H51" s="115" t="n">
        <f aca="false">G51/F51*100</f>
        <v>99.9976527643065</v>
      </c>
    </row>
    <row r="52" customFormat="false" ht="51" hidden="false" customHeight="true" outlineLevel="0" collapsed="false">
      <c r="A52" s="11" t="n">
        <v>37</v>
      </c>
      <c r="B52" s="12" t="n">
        <v>1011020</v>
      </c>
      <c r="C52" s="111" t="s">
        <v>186</v>
      </c>
      <c r="D52" s="111" t="s">
        <v>276</v>
      </c>
      <c r="E52" s="124" t="s">
        <v>287</v>
      </c>
      <c r="F52" s="113" t="n">
        <v>6215070</v>
      </c>
      <c r="G52" s="126" t="n">
        <v>6214969.45</v>
      </c>
      <c r="H52" s="115" t="n">
        <f aca="false">G52/F52*100</f>
        <v>99.9983821582058</v>
      </c>
    </row>
    <row r="53" customFormat="false" ht="54" hidden="false" customHeight="true" outlineLevel="0" collapsed="false">
      <c r="A53" s="11" t="n">
        <v>38</v>
      </c>
      <c r="B53" s="12"/>
      <c r="C53" s="120" t="s">
        <v>288</v>
      </c>
      <c r="D53" s="111"/>
      <c r="E53" s="124" t="s">
        <v>289</v>
      </c>
      <c r="F53" s="113" t="n">
        <f aca="false">F54+F55</f>
        <v>555330</v>
      </c>
      <c r="G53" s="114" t="n">
        <f aca="false">G54+G55</f>
        <v>555314</v>
      </c>
      <c r="H53" s="115" t="n">
        <f aca="false">G53/F53*100</f>
        <v>99.9971188302451</v>
      </c>
    </row>
    <row r="54" customFormat="false" ht="16.9" hidden="false" customHeight="true" outlineLevel="0" collapsed="false">
      <c r="A54" s="11"/>
      <c r="B54" s="11" t="n">
        <v>1315011</v>
      </c>
      <c r="C54" s="120"/>
      <c r="D54" s="111" t="s">
        <v>290</v>
      </c>
      <c r="E54" s="135"/>
      <c r="F54" s="113" t="n">
        <v>474080</v>
      </c>
      <c r="G54" s="114" t="n">
        <v>474071</v>
      </c>
      <c r="H54" s="115" t="n">
        <f aca="false">G54/F54*100</f>
        <v>99.9981015862302</v>
      </c>
    </row>
    <row r="55" customFormat="false" ht="16.15" hidden="false" customHeight="true" outlineLevel="0" collapsed="false">
      <c r="A55" s="11"/>
      <c r="B55" s="11" t="n">
        <v>1315012</v>
      </c>
      <c r="C55" s="120"/>
      <c r="D55" s="111" t="s">
        <v>291</v>
      </c>
      <c r="E55" s="135"/>
      <c r="F55" s="113" t="n">
        <v>81250</v>
      </c>
      <c r="G55" s="114" t="n">
        <v>81243</v>
      </c>
      <c r="H55" s="115" t="n">
        <f aca="false">G55/F55*100</f>
        <v>99.9913846153846</v>
      </c>
    </row>
    <row r="56" customFormat="false" ht="37.15" hidden="false" customHeight="true" outlineLevel="0" collapsed="false">
      <c r="A56" s="11" t="n">
        <v>39</v>
      </c>
      <c r="B56" s="12"/>
      <c r="C56" s="132"/>
      <c r="D56" s="111" t="s">
        <v>292</v>
      </c>
      <c r="E56" s="136" t="s">
        <v>293</v>
      </c>
      <c r="F56" s="113" t="n">
        <f aca="false">F57+F58</f>
        <v>219620</v>
      </c>
      <c r="G56" s="114" t="n">
        <f aca="false">G57+G58</f>
        <v>219620</v>
      </c>
      <c r="H56" s="115" t="n">
        <f aca="false">G56/F56*100</f>
        <v>100</v>
      </c>
    </row>
    <row r="57" customFormat="false" ht="18.6" hidden="false" customHeight="true" outlineLevel="0" collapsed="false">
      <c r="A57" s="11"/>
      <c r="B57" s="12" t="n">
        <v>1315061</v>
      </c>
      <c r="C57" s="120" t="s">
        <v>288</v>
      </c>
      <c r="D57" s="111" t="s">
        <v>292</v>
      </c>
      <c r="E57" s="136"/>
      <c r="F57" s="113" t="n">
        <v>169620</v>
      </c>
      <c r="G57" s="114" t="n">
        <v>169620</v>
      </c>
      <c r="H57" s="115" t="n">
        <f aca="false">G57/F57*100</f>
        <v>100</v>
      </c>
    </row>
    <row r="58" customFormat="false" ht="17.45" hidden="false" customHeight="true" outlineLevel="0" collapsed="false">
      <c r="A58" s="11"/>
      <c r="B58" s="12" t="n">
        <v>4016310</v>
      </c>
      <c r="C58" s="120" t="s">
        <v>294</v>
      </c>
      <c r="D58" s="111" t="s">
        <v>295</v>
      </c>
      <c r="E58" s="136"/>
      <c r="F58" s="113" t="n">
        <v>50000</v>
      </c>
      <c r="G58" s="114" t="n">
        <v>50000</v>
      </c>
      <c r="H58" s="115" t="n">
        <f aca="false">G58/F58*100</f>
        <v>100</v>
      </c>
    </row>
    <row r="59" customFormat="false" ht="49.9" hidden="true" customHeight="true" outlineLevel="0" collapsed="false">
      <c r="A59" s="128" t="n">
        <v>37</v>
      </c>
      <c r="B59" s="12" t="n">
        <v>1315061</v>
      </c>
      <c r="C59" s="132" t="s">
        <v>288</v>
      </c>
      <c r="D59" s="111" t="s">
        <v>292</v>
      </c>
      <c r="E59" s="137" t="s">
        <v>296</v>
      </c>
      <c r="F59" s="113"/>
      <c r="G59" s="114" t="n">
        <v>0</v>
      </c>
      <c r="H59" s="115" t="e">
        <f aca="false">G59/F59*100</f>
        <v>#DIV/0!</v>
      </c>
    </row>
    <row r="60" customFormat="false" ht="49.9" hidden="false" customHeight="true" outlineLevel="0" collapsed="false">
      <c r="A60" s="128" t="n">
        <v>40</v>
      </c>
      <c r="B60" s="12" t="n">
        <v>1315061</v>
      </c>
      <c r="C60" s="132" t="s">
        <v>288</v>
      </c>
      <c r="D60" s="111" t="s">
        <v>292</v>
      </c>
      <c r="E60" s="137" t="s">
        <v>297</v>
      </c>
      <c r="F60" s="113" t="n">
        <v>85394</v>
      </c>
      <c r="G60" s="114" t="n">
        <v>85394</v>
      </c>
      <c r="H60" s="115" t="n">
        <f aca="false">G60/F60*100</f>
        <v>100</v>
      </c>
    </row>
    <row r="61" customFormat="false" ht="48" hidden="false" customHeight="true" outlineLevel="0" collapsed="false">
      <c r="A61" s="11" t="n">
        <v>41</v>
      </c>
      <c r="B61" s="12" t="n">
        <v>1315032</v>
      </c>
      <c r="C61" s="111" t="s">
        <v>288</v>
      </c>
      <c r="D61" s="111" t="s">
        <v>298</v>
      </c>
      <c r="E61" s="124" t="s">
        <v>299</v>
      </c>
      <c r="F61" s="113" t="n">
        <v>712900</v>
      </c>
      <c r="G61" s="114" t="n">
        <v>712830</v>
      </c>
      <c r="H61" s="115" t="n">
        <f aca="false">G61/F61*100</f>
        <v>99.990180951045</v>
      </c>
    </row>
    <row r="62" s="139" customFormat="true" ht="18" hidden="false" customHeight="true" outlineLevel="0" collapsed="false">
      <c r="A62" s="11" t="n">
        <v>42</v>
      </c>
      <c r="B62" s="12"/>
      <c r="C62" s="111"/>
      <c r="D62" s="111"/>
      <c r="E62" s="138" t="s">
        <v>300</v>
      </c>
      <c r="F62" s="113" t="n">
        <f aca="false">F63+F64</f>
        <v>180000</v>
      </c>
      <c r="G62" s="113" t="n">
        <f aca="false">G63+G64</f>
        <v>157349.4</v>
      </c>
      <c r="H62" s="115" t="n">
        <f aca="false">G62/F62*100</f>
        <v>87.4163333333333</v>
      </c>
    </row>
    <row r="63" s="139" customFormat="true" ht="18" hidden="false" customHeight="true" outlineLevel="0" collapsed="false">
      <c r="A63" s="11"/>
      <c r="B63" s="12" t="n">
        <v>1510180</v>
      </c>
      <c r="C63" s="111" t="s">
        <v>234</v>
      </c>
      <c r="D63" s="111" t="s">
        <v>301</v>
      </c>
      <c r="E63" s="138"/>
      <c r="F63" s="113" t="n">
        <v>60000</v>
      </c>
      <c r="G63" s="126" t="n">
        <v>59478.97</v>
      </c>
      <c r="H63" s="115" t="n">
        <f aca="false">G63/F63*100</f>
        <v>99.1316166666667</v>
      </c>
    </row>
    <row r="64" s="139" customFormat="true" ht="18" hidden="false" customHeight="true" outlineLevel="0" collapsed="false">
      <c r="A64" s="11"/>
      <c r="B64" s="12" t="n">
        <v>4016060</v>
      </c>
      <c r="C64" s="111" t="s">
        <v>294</v>
      </c>
      <c r="D64" s="111" t="s">
        <v>119</v>
      </c>
      <c r="E64" s="138"/>
      <c r="F64" s="113" t="n">
        <v>120000</v>
      </c>
      <c r="G64" s="126" t="n">
        <v>97870.43</v>
      </c>
      <c r="H64" s="115" t="n">
        <f aca="false">G64/F64*100</f>
        <v>81.5586916666667</v>
      </c>
    </row>
    <row r="65" customFormat="false" ht="35.45" hidden="false" customHeight="true" outlineLevel="0" collapsed="false">
      <c r="A65" s="11" t="n">
        <v>43</v>
      </c>
      <c r="B65" s="12" t="n">
        <v>1513105</v>
      </c>
      <c r="C65" s="111" t="s">
        <v>234</v>
      </c>
      <c r="D65" s="111" t="s">
        <v>302</v>
      </c>
      <c r="E65" s="122" t="s">
        <v>303</v>
      </c>
      <c r="F65" s="113" t="n">
        <v>49227</v>
      </c>
      <c r="G65" s="114" t="n">
        <v>49227</v>
      </c>
      <c r="H65" s="115" t="n">
        <f aca="false">G65/F65*100</f>
        <v>100</v>
      </c>
    </row>
    <row r="66" customFormat="false" ht="35.45" hidden="false" customHeight="true" outlineLevel="0" collapsed="false">
      <c r="A66" s="11" t="n">
        <v>44</v>
      </c>
      <c r="B66" s="12" t="n">
        <v>1513190</v>
      </c>
      <c r="C66" s="111" t="s">
        <v>234</v>
      </c>
      <c r="D66" s="111" t="s">
        <v>304</v>
      </c>
      <c r="E66" s="122" t="s">
        <v>305</v>
      </c>
      <c r="F66" s="113" t="n">
        <v>200000</v>
      </c>
      <c r="G66" s="114" t="n">
        <v>150107.35</v>
      </c>
      <c r="H66" s="115" t="n">
        <f aca="false">G66/F66*100</f>
        <v>75.053675</v>
      </c>
    </row>
    <row r="67" s="139" customFormat="true" ht="37.15" hidden="false" customHeight="true" outlineLevel="0" collapsed="false">
      <c r="A67" s="11" t="n">
        <v>45</v>
      </c>
      <c r="B67" s="12" t="n">
        <v>1513202</v>
      </c>
      <c r="C67" s="111" t="s">
        <v>234</v>
      </c>
      <c r="D67" s="111" t="s">
        <v>306</v>
      </c>
      <c r="E67" s="122" t="s">
        <v>307</v>
      </c>
      <c r="F67" s="113" t="n">
        <v>97844</v>
      </c>
      <c r="G67" s="114" t="n">
        <v>97843.79</v>
      </c>
      <c r="H67" s="115" t="n">
        <f aca="false">G67/F67*100</f>
        <v>99.999785372634</v>
      </c>
    </row>
    <row r="68" s="139" customFormat="true" ht="40.5" hidden="false" customHeight="true" outlineLevel="0" collapsed="false">
      <c r="A68" s="11" t="n">
        <v>46</v>
      </c>
      <c r="B68" s="12" t="n">
        <v>1518600</v>
      </c>
      <c r="C68" s="111" t="s">
        <v>234</v>
      </c>
      <c r="D68" s="111" t="s">
        <v>145</v>
      </c>
      <c r="E68" s="122" t="s">
        <v>308</v>
      </c>
      <c r="F68" s="113" t="n">
        <v>8879</v>
      </c>
      <c r="G68" s="114" t="n">
        <v>8878.43</v>
      </c>
      <c r="H68" s="115" t="n">
        <f aca="false">G68/F68*100</f>
        <v>99.9935803581485</v>
      </c>
    </row>
    <row r="69" customFormat="false" ht="25.9" hidden="false" customHeight="true" outlineLevel="0" collapsed="false">
      <c r="A69" s="11" t="n">
        <v>47</v>
      </c>
      <c r="B69" s="12" t="n">
        <v>2414040</v>
      </c>
      <c r="C69" s="111" t="s">
        <v>309</v>
      </c>
      <c r="D69" s="111" t="s">
        <v>310</v>
      </c>
      <c r="E69" s="122" t="s">
        <v>311</v>
      </c>
      <c r="F69" s="113" t="n">
        <f aca="false">395000+60000</f>
        <v>455000</v>
      </c>
      <c r="G69" s="114" t="n">
        <f aca="false">394130+60000</f>
        <v>454130</v>
      </c>
      <c r="H69" s="115" t="n">
        <f aca="false">G69/F69*100</f>
        <v>99.8087912087912</v>
      </c>
    </row>
    <row r="70" customFormat="false" ht="12.6" hidden="false" customHeight="true" outlineLevel="0" collapsed="false">
      <c r="A70" s="11" t="n">
        <v>48</v>
      </c>
      <c r="B70" s="12" t="n">
        <v>2414040</v>
      </c>
      <c r="C70" s="111" t="s">
        <v>309</v>
      </c>
      <c r="D70" s="111" t="s">
        <v>310</v>
      </c>
      <c r="E70" s="122" t="s">
        <v>312</v>
      </c>
      <c r="F70" s="113" t="n">
        <v>50000</v>
      </c>
      <c r="G70" s="114" t="n">
        <v>50000</v>
      </c>
      <c r="H70" s="115" t="n">
        <f aca="false">G70/F70*100</f>
        <v>100</v>
      </c>
    </row>
    <row r="71" customFormat="false" ht="37.15" hidden="false" customHeight="true" outlineLevel="0" collapsed="false">
      <c r="A71" s="11" t="n">
        <v>49</v>
      </c>
      <c r="B71" s="12" t="n">
        <v>2414040</v>
      </c>
      <c r="C71" s="111" t="s">
        <v>309</v>
      </c>
      <c r="D71" s="111" t="s">
        <v>310</v>
      </c>
      <c r="E71" s="122" t="s">
        <v>313</v>
      </c>
      <c r="F71" s="113" t="n">
        <f aca="false">100000+300000</f>
        <v>400000</v>
      </c>
      <c r="G71" s="114" t="n">
        <v>399994</v>
      </c>
      <c r="H71" s="115" t="n">
        <f aca="false">G71/F71*100</f>
        <v>99.9985</v>
      </c>
    </row>
    <row r="72" customFormat="false" ht="43.9" hidden="false" customHeight="true" outlineLevel="0" collapsed="false">
      <c r="A72" s="11" t="n">
        <v>50</v>
      </c>
      <c r="B72" s="12" t="s">
        <v>314</v>
      </c>
      <c r="C72" s="111" t="s">
        <v>309</v>
      </c>
      <c r="D72" s="111" t="s">
        <v>315</v>
      </c>
      <c r="E72" s="122" t="s">
        <v>316</v>
      </c>
      <c r="F72" s="113" t="n">
        <f aca="false">50294+20000+25000+54800</f>
        <v>150094</v>
      </c>
      <c r="G72" s="114" t="n">
        <f aca="false">50294+19990+25000+54754</f>
        <v>150038</v>
      </c>
      <c r="H72" s="115" t="n">
        <f aca="false">G72/F72*100</f>
        <v>99.9626900475702</v>
      </c>
    </row>
    <row r="73" customFormat="false" ht="28.9" hidden="false" customHeight="true" outlineLevel="0" collapsed="false">
      <c r="A73" s="11" t="n">
        <v>51</v>
      </c>
      <c r="B73" s="12" t="n">
        <v>4016021</v>
      </c>
      <c r="C73" s="111" t="s">
        <v>294</v>
      </c>
      <c r="D73" s="111" t="s">
        <v>149</v>
      </c>
      <c r="E73" s="122" t="s">
        <v>317</v>
      </c>
      <c r="F73" s="113" t="n">
        <f aca="false">1000000+127000+120000+18318</f>
        <v>1265318</v>
      </c>
      <c r="G73" s="114" t="n">
        <v>1064116.08</v>
      </c>
      <c r="H73" s="115" t="n">
        <f aca="false">G73/F73*100</f>
        <v>84.0987072024582</v>
      </c>
    </row>
    <row r="74" customFormat="false" ht="49.9" hidden="false" customHeight="true" outlineLevel="0" collapsed="false">
      <c r="A74" s="11" t="n">
        <v>52</v>
      </c>
      <c r="B74" s="12" t="n">
        <v>4016021</v>
      </c>
      <c r="C74" s="111" t="s">
        <v>294</v>
      </c>
      <c r="D74" s="111" t="s">
        <v>149</v>
      </c>
      <c r="E74" s="122" t="s">
        <v>318</v>
      </c>
      <c r="F74" s="113" t="n">
        <v>552646</v>
      </c>
      <c r="G74" s="114" t="n">
        <v>547385.94</v>
      </c>
      <c r="H74" s="115" t="n">
        <f aca="false">G74/F74*100</f>
        <v>99.0482044563789</v>
      </c>
    </row>
    <row r="75" s="141" customFormat="true" ht="24" hidden="false" customHeight="false" outlineLevel="0" collapsed="false">
      <c r="A75" s="11" t="n">
        <v>53</v>
      </c>
      <c r="B75" s="11" t="n">
        <v>4016060</v>
      </c>
      <c r="C75" s="140" t="s">
        <v>294</v>
      </c>
      <c r="D75" s="11" t="n">
        <v>100203</v>
      </c>
      <c r="E75" s="131" t="s">
        <v>319</v>
      </c>
      <c r="F75" s="113" t="n">
        <v>1010000</v>
      </c>
      <c r="G75" s="114" t="n">
        <v>966914.96</v>
      </c>
      <c r="H75" s="115" t="n">
        <f aca="false">G75/F75*100</f>
        <v>95.7341544554456</v>
      </c>
    </row>
    <row r="76" s="141" customFormat="true" ht="50.25" hidden="false" customHeight="true" outlineLevel="0" collapsed="false">
      <c r="A76" s="11" t="n">
        <v>54</v>
      </c>
      <c r="B76" s="11" t="n">
        <v>4016060</v>
      </c>
      <c r="C76" s="140" t="s">
        <v>294</v>
      </c>
      <c r="D76" s="11" t="n">
        <v>100203</v>
      </c>
      <c r="E76" s="142" t="s">
        <v>320</v>
      </c>
      <c r="F76" s="125" t="n">
        <v>6845680</v>
      </c>
      <c r="G76" s="126" t="n">
        <v>6644017.76</v>
      </c>
      <c r="H76" s="115" t="n">
        <f aca="false">G76/F76*100</f>
        <v>97.0541678839794</v>
      </c>
    </row>
    <row r="77" s="141" customFormat="true" ht="33" hidden="false" customHeight="true" outlineLevel="0" collapsed="false">
      <c r="A77" s="11" t="n">
        <v>55</v>
      </c>
      <c r="B77" s="11" t="n">
        <v>4016060</v>
      </c>
      <c r="C77" s="140" t="s">
        <v>294</v>
      </c>
      <c r="D77" s="11" t="n">
        <v>100203</v>
      </c>
      <c r="E77" s="143" t="s">
        <v>321</v>
      </c>
      <c r="F77" s="125" t="n">
        <v>322000</v>
      </c>
      <c r="G77" s="114" t="n">
        <v>71168.94</v>
      </c>
      <c r="H77" s="115" t="n">
        <f aca="false">G77/F77*100</f>
        <v>22.1021552795031</v>
      </c>
    </row>
    <row r="78" s="141" customFormat="true" ht="50.25" hidden="false" customHeight="true" outlineLevel="0" collapsed="false">
      <c r="A78" s="11" t="n">
        <v>56</v>
      </c>
      <c r="B78" s="11" t="n">
        <v>4016060</v>
      </c>
      <c r="C78" s="140" t="s">
        <v>294</v>
      </c>
      <c r="D78" s="11" t="n">
        <v>100203</v>
      </c>
      <c r="E78" s="112" t="s">
        <v>322</v>
      </c>
      <c r="F78" s="125" t="n">
        <v>300000</v>
      </c>
      <c r="G78" s="126" t="n">
        <v>206550.78</v>
      </c>
      <c r="H78" s="115" t="n">
        <f aca="false">G78/F78*100</f>
        <v>68.85026</v>
      </c>
    </row>
    <row r="79" s="141" customFormat="true" ht="46.5" hidden="false" customHeight="true" outlineLevel="0" collapsed="false">
      <c r="A79" s="11" t="n">
        <v>57</v>
      </c>
      <c r="B79" s="11" t="n">
        <v>4016060</v>
      </c>
      <c r="C79" s="140" t="s">
        <v>294</v>
      </c>
      <c r="D79" s="11" t="n">
        <v>100203</v>
      </c>
      <c r="E79" s="112" t="s">
        <v>323</v>
      </c>
      <c r="F79" s="125" t="n">
        <v>200000</v>
      </c>
      <c r="G79" s="126" t="n">
        <v>199184.4</v>
      </c>
      <c r="H79" s="115" t="n">
        <f aca="false">G79/F79*100</f>
        <v>99.5922</v>
      </c>
    </row>
    <row r="80" s="141" customFormat="true" ht="19.15" hidden="false" customHeight="true" outlineLevel="0" collapsed="false">
      <c r="A80" s="11" t="n">
        <v>58</v>
      </c>
      <c r="B80" s="11"/>
      <c r="C80" s="140"/>
      <c r="D80" s="11"/>
      <c r="E80" s="144" t="s">
        <v>324</v>
      </c>
      <c r="F80" s="125" t="n">
        <f aca="false">F81+F82</f>
        <v>1953500</v>
      </c>
      <c r="G80" s="125" t="n">
        <f aca="false">G81+G82</f>
        <v>1926243.25</v>
      </c>
      <c r="H80" s="115" t="n">
        <f aca="false">G80/F80*100</f>
        <v>98.6047222933197</v>
      </c>
    </row>
    <row r="81" s="141" customFormat="true" ht="19.15" hidden="false" customHeight="true" outlineLevel="0" collapsed="false">
      <c r="A81" s="11"/>
      <c r="B81" s="11" t="n">
        <v>4016060</v>
      </c>
      <c r="C81" s="140" t="s">
        <v>294</v>
      </c>
      <c r="D81" s="11" t="n">
        <v>100203</v>
      </c>
      <c r="E81" s="144"/>
      <c r="F81" s="125" t="n">
        <v>863000</v>
      </c>
      <c r="G81" s="126" t="n">
        <v>858697.83</v>
      </c>
      <c r="H81" s="115" t="n">
        <f aca="false">G81/F81*100</f>
        <v>99.5014866743916</v>
      </c>
    </row>
    <row r="82" s="141" customFormat="true" ht="19.15" hidden="false" customHeight="true" outlineLevel="0" collapsed="false">
      <c r="A82" s="11"/>
      <c r="B82" s="11" t="n">
        <v>4016650</v>
      </c>
      <c r="C82" s="140" t="s">
        <v>294</v>
      </c>
      <c r="D82" s="11" t="n">
        <v>170703</v>
      </c>
      <c r="E82" s="144"/>
      <c r="F82" s="125" t="n">
        <v>1090500</v>
      </c>
      <c r="G82" s="126" t="n">
        <v>1067545.42</v>
      </c>
      <c r="H82" s="115" t="n">
        <f aca="false">G82/F82*100</f>
        <v>97.8950408069693</v>
      </c>
    </row>
    <row r="83" s="141" customFormat="true" ht="22.9" hidden="false" customHeight="true" outlineLevel="0" collapsed="false">
      <c r="A83" s="11" t="n">
        <v>59</v>
      </c>
      <c r="B83" s="11"/>
      <c r="C83" s="140"/>
      <c r="D83" s="11"/>
      <c r="E83" s="145" t="s">
        <v>325</v>
      </c>
      <c r="F83" s="125" t="n">
        <f aca="false">F84+F85</f>
        <v>40000</v>
      </c>
      <c r="G83" s="125" t="n">
        <f aca="false">G84+G85</f>
        <v>40000</v>
      </c>
      <c r="H83" s="115" t="n">
        <f aca="false">G83/F83*100</f>
        <v>100</v>
      </c>
    </row>
    <row r="84" s="141" customFormat="true" ht="40.15" hidden="false" customHeight="true" outlineLevel="0" collapsed="false">
      <c r="A84" s="11"/>
      <c r="B84" s="11" t="n">
        <v>1011090</v>
      </c>
      <c r="C84" s="140" t="s">
        <v>186</v>
      </c>
      <c r="D84" s="120" t="s">
        <v>278</v>
      </c>
      <c r="E84" s="145"/>
      <c r="F84" s="125" t="n">
        <v>40000</v>
      </c>
      <c r="G84" s="126" t="n">
        <v>40000</v>
      </c>
      <c r="H84" s="115" t="n">
        <f aca="false">G84/F84*100</f>
        <v>100</v>
      </c>
    </row>
    <row r="85" s="141" customFormat="true" ht="22.9" hidden="true" customHeight="true" outlineLevel="0" collapsed="false">
      <c r="A85" s="11"/>
      <c r="B85" s="11" t="n">
        <v>4016060</v>
      </c>
      <c r="C85" s="140" t="s">
        <v>294</v>
      </c>
      <c r="D85" s="11" t="n">
        <v>100203</v>
      </c>
      <c r="E85" s="145"/>
      <c r="F85" s="125"/>
      <c r="G85" s="126"/>
      <c r="H85" s="115" t="e">
        <f aca="false">G85/F85*100</f>
        <v>#DIV/0!</v>
      </c>
    </row>
    <row r="86" s="141" customFormat="true" ht="30" hidden="false" customHeight="true" outlineLevel="0" collapsed="false">
      <c r="A86" s="11" t="n">
        <v>60</v>
      </c>
      <c r="B86" s="11" t="n">
        <v>4016421</v>
      </c>
      <c r="C86" s="140" t="s">
        <v>294</v>
      </c>
      <c r="D86" s="11" t="n">
        <v>150201</v>
      </c>
      <c r="E86" s="146" t="s">
        <v>326</v>
      </c>
      <c r="F86" s="125" t="n">
        <v>142000</v>
      </c>
      <c r="G86" s="114" t="n">
        <v>120000</v>
      </c>
      <c r="H86" s="115" t="n">
        <f aca="false">G86/F86*100</f>
        <v>84.5070422535211</v>
      </c>
    </row>
    <row r="87" s="141" customFormat="true" ht="34.5" hidden="false" customHeight="true" outlineLevel="0" collapsed="false">
      <c r="A87" s="11" t="n">
        <v>61</v>
      </c>
      <c r="B87" s="11" t="n">
        <v>4016430</v>
      </c>
      <c r="C87" s="140" t="s">
        <v>294</v>
      </c>
      <c r="D87" s="11" t="n">
        <v>150202</v>
      </c>
      <c r="E87" s="146" t="s">
        <v>327</v>
      </c>
      <c r="F87" s="125" t="n">
        <v>125000</v>
      </c>
      <c r="G87" s="114" t="n">
        <v>124412.4</v>
      </c>
      <c r="H87" s="115" t="n">
        <f aca="false">G87/F87*100</f>
        <v>99.52992</v>
      </c>
    </row>
    <row r="88" s="141" customFormat="true" ht="36.75" hidden="false" customHeight="true" outlineLevel="0" collapsed="false">
      <c r="A88" s="11" t="n">
        <v>62</v>
      </c>
      <c r="B88" s="11" t="n">
        <v>4016430</v>
      </c>
      <c r="C88" s="140" t="s">
        <v>294</v>
      </c>
      <c r="D88" s="11" t="n">
        <v>150202</v>
      </c>
      <c r="E88" s="143" t="s">
        <v>328</v>
      </c>
      <c r="F88" s="125" t="n">
        <f aca="false">50000+50000+80000</f>
        <v>180000</v>
      </c>
      <c r="G88" s="126" t="n">
        <v>127337</v>
      </c>
      <c r="H88" s="115" t="n">
        <f aca="false">G88/F88*100</f>
        <v>70.7427777777778</v>
      </c>
    </row>
    <row r="89" s="141" customFormat="true" ht="29.45" hidden="false" customHeight="true" outlineLevel="0" collapsed="false">
      <c r="A89" s="11" t="n">
        <v>63</v>
      </c>
      <c r="B89" s="11" t="n">
        <v>4017810</v>
      </c>
      <c r="C89" s="140" t="s">
        <v>294</v>
      </c>
      <c r="D89" s="11" t="n">
        <v>210105</v>
      </c>
      <c r="E89" s="147" t="s">
        <v>329</v>
      </c>
      <c r="F89" s="125" t="n">
        <v>120500</v>
      </c>
      <c r="G89" s="126" t="n">
        <v>112701.5</v>
      </c>
      <c r="H89" s="115" t="n">
        <f aca="false">G89/F89*100</f>
        <v>93.5282157676349</v>
      </c>
    </row>
    <row r="90" customFormat="false" ht="27.75" hidden="false" customHeight="true" outlineLevel="0" collapsed="false">
      <c r="A90" s="11" t="n">
        <v>64</v>
      </c>
      <c r="B90" s="11" t="n">
        <v>4017840</v>
      </c>
      <c r="C90" s="120" t="s">
        <v>294</v>
      </c>
      <c r="D90" s="120" t="s">
        <v>171</v>
      </c>
      <c r="E90" s="124" t="s">
        <v>330</v>
      </c>
      <c r="F90" s="113" t="n">
        <v>100000</v>
      </c>
      <c r="G90" s="114" t="n">
        <v>99987.75</v>
      </c>
      <c r="H90" s="115" t="n">
        <f aca="false">G90/F90*100</f>
        <v>99.98775</v>
      </c>
    </row>
    <row r="91" customFormat="false" ht="36" hidden="false" customHeight="false" outlineLevel="0" collapsed="false">
      <c r="A91" s="11" t="n">
        <v>65</v>
      </c>
      <c r="B91" s="11" t="n">
        <v>4019110</v>
      </c>
      <c r="C91" s="120" t="s">
        <v>294</v>
      </c>
      <c r="D91" s="120" t="s">
        <v>331</v>
      </c>
      <c r="E91" s="122" t="s">
        <v>332</v>
      </c>
      <c r="F91" s="113" t="n">
        <v>425161</v>
      </c>
      <c r="G91" s="114" t="n">
        <v>412267.98</v>
      </c>
      <c r="H91" s="115" t="n">
        <f aca="false">G91/F91*100</f>
        <v>96.9674970187764</v>
      </c>
    </row>
    <row r="92" customFormat="false" ht="48" hidden="false" customHeight="false" outlineLevel="0" collapsed="false">
      <c r="A92" s="11" t="n">
        <v>66</v>
      </c>
      <c r="B92" s="11" t="n">
        <v>4018600</v>
      </c>
      <c r="C92" s="120" t="s">
        <v>294</v>
      </c>
      <c r="D92" s="120" t="s">
        <v>145</v>
      </c>
      <c r="E92" s="148" t="s">
        <v>333</v>
      </c>
      <c r="F92" s="113" t="n">
        <v>64302</v>
      </c>
      <c r="G92" s="114" t="n">
        <v>28425.94</v>
      </c>
      <c r="H92" s="115" t="n">
        <f aca="false">G92/F92*100</f>
        <v>44.2069298000062</v>
      </c>
    </row>
    <row r="93" customFormat="false" ht="12.75" hidden="false" customHeight="true" outlineLevel="0" collapsed="false">
      <c r="A93" s="11" t="n">
        <v>67</v>
      </c>
      <c r="B93" s="11"/>
      <c r="C93" s="120"/>
      <c r="D93" s="120"/>
      <c r="E93" s="124" t="s">
        <v>334</v>
      </c>
      <c r="F93" s="113" t="n">
        <f aca="false">F94+F95</f>
        <v>13146090</v>
      </c>
      <c r="G93" s="113" t="n">
        <f aca="false">G94+G95</f>
        <v>13070010.86</v>
      </c>
      <c r="H93" s="115" t="n">
        <f aca="false">G93/F93*100</f>
        <v>99.4212793309646</v>
      </c>
    </row>
    <row r="94" s="141" customFormat="true" ht="36" hidden="false" customHeight="true" outlineLevel="0" collapsed="false">
      <c r="A94" s="11"/>
      <c r="B94" s="11" t="n">
        <v>4018600</v>
      </c>
      <c r="C94" s="140" t="s">
        <v>294</v>
      </c>
      <c r="D94" s="140" t="s">
        <v>335</v>
      </c>
      <c r="E94" s="124"/>
      <c r="F94" s="113" t="n">
        <v>4057090</v>
      </c>
      <c r="G94" s="114" t="n">
        <v>3981010.86</v>
      </c>
      <c r="H94" s="115" t="n">
        <f aca="false">G94/F94*100</f>
        <v>98.124785498966</v>
      </c>
    </row>
    <row r="95" s="141" customFormat="true" ht="17.25" hidden="false" customHeight="true" outlineLevel="0" collapsed="false">
      <c r="A95" s="11"/>
      <c r="B95" s="11" t="n">
        <v>4017470</v>
      </c>
      <c r="C95" s="140" t="s">
        <v>294</v>
      </c>
      <c r="D95" s="140" t="s">
        <v>336</v>
      </c>
      <c r="E95" s="124"/>
      <c r="F95" s="113" t="n">
        <v>9089000</v>
      </c>
      <c r="G95" s="114" t="n">
        <v>9089000</v>
      </c>
      <c r="H95" s="115" t="n">
        <f aca="false">G95/F95*100</f>
        <v>100</v>
      </c>
    </row>
    <row r="96" s="141" customFormat="true" ht="36.6" hidden="false" customHeight="true" outlineLevel="0" collapsed="false">
      <c r="A96" s="128" t="n">
        <v>68</v>
      </c>
      <c r="B96" s="11" t="n">
        <v>7618370</v>
      </c>
      <c r="C96" s="140" t="s">
        <v>337</v>
      </c>
      <c r="D96" s="140" t="s">
        <v>338</v>
      </c>
      <c r="E96" s="137" t="s">
        <v>339</v>
      </c>
      <c r="F96" s="113" t="n">
        <v>63000</v>
      </c>
      <c r="G96" s="114" t="n">
        <v>62997</v>
      </c>
      <c r="H96" s="115" t="n">
        <f aca="false">G96/F96*100</f>
        <v>99.9952380952381</v>
      </c>
    </row>
    <row r="97" s="141" customFormat="true" ht="24.6" hidden="false" customHeight="true" outlineLevel="0" collapsed="false">
      <c r="A97" s="128" t="n">
        <v>69</v>
      </c>
      <c r="B97" s="11" t="n">
        <v>7618370</v>
      </c>
      <c r="C97" s="140" t="s">
        <v>337</v>
      </c>
      <c r="D97" s="140" t="s">
        <v>338</v>
      </c>
      <c r="E97" s="137" t="s">
        <v>340</v>
      </c>
      <c r="F97" s="113" t="n">
        <v>20000</v>
      </c>
      <c r="G97" s="114" t="n">
        <v>20000</v>
      </c>
      <c r="H97" s="115" t="n">
        <f aca="false">G97/F97*100</f>
        <v>100</v>
      </c>
    </row>
    <row r="98" s="141" customFormat="true" ht="24.6" hidden="false" customHeight="true" outlineLevel="0" collapsed="false">
      <c r="A98" s="128" t="n">
        <v>70</v>
      </c>
      <c r="B98" s="11" t="n">
        <v>7618370</v>
      </c>
      <c r="C98" s="140" t="s">
        <v>337</v>
      </c>
      <c r="D98" s="140" t="s">
        <v>338</v>
      </c>
      <c r="E98" s="137" t="s">
        <v>341</v>
      </c>
      <c r="F98" s="113" t="n">
        <v>195000</v>
      </c>
      <c r="G98" s="114" t="n">
        <v>195000</v>
      </c>
      <c r="H98" s="115" t="n">
        <f aca="false">G98/F98*100</f>
        <v>100</v>
      </c>
    </row>
    <row r="99" customFormat="false" ht="12.75" hidden="false" customHeight="false" outlineLevel="0" collapsed="false">
      <c r="A99" s="11"/>
      <c r="B99" s="11"/>
      <c r="C99" s="120"/>
      <c r="D99" s="120"/>
      <c r="E99" s="122" t="s">
        <v>179</v>
      </c>
      <c r="F99" s="149" t="n">
        <f aca="false">SUM(F5:F11,F18,F22,F26:F46,F50:F52,F53,F56,F65:F80,F83,F15:F17,F86:F93,F59:F62,F96:F98)</f>
        <v>46886548</v>
      </c>
      <c r="G99" s="149" t="n">
        <f aca="false">SUM(G5:G11,G18,G22,G26:G46,G50:G52,G53,G56,G65:G80,G83,G15:G17,G86:G93,G59:G62,G96:G98)</f>
        <v>45590454.73</v>
      </c>
      <c r="H99" s="115" t="n">
        <f aca="false">G99/F99*100</f>
        <v>97.2356820340026</v>
      </c>
    </row>
    <row r="100" customFormat="false" ht="12.75" hidden="false" customHeight="false" outlineLevel="0" collapsed="false">
      <c r="D100" s="62"/>
      <c r="F100" s="150"/>
    </row>
    <row r="101" s="153" customFormat="true" ht="18" hidden="false" customHeight="true" outlineLevel="0" collapsed="false">
      <c r="A101" s="48" t="s">
        <v>342</v>
      </c>
      <c r="B101" s="48"/>
      <c r="C101" s="48" t="s">
        <v>216</v>
      </c>
      <c r="D101" s="50" t="s">
        <v>181</v>
      </c>
      <c r="E101" s="50"/>
      <c r="F101" s="151"/>
      <c r="G101" s="152"/>
    </row>
    <row r="102" s="153" customFormat="true" ht="18" hidden="false" customHeight="true" outlineLevel="0" collapsed="false">
      <c r="A102" s="48" t="s">
        <v>342</v>
      </c>
      <c r="B102" s="48"/>
      <c r="C102" s="48" t="s">
        <v>186</v>
      </c>
      <c r="D102" s="50" t="s">
        <v>183</v>
      </c>
      <c r="E102" s="50"/>
      <c r="F102" s="151"/>
      <c r="G102" s="152"/>
    </row>
    <row r="103" s="153" customFormat="true" ht="18" hidden="false" customHeight="true" outlineLevel="0" collapsed="false">
      <c r="A103" s="48" t="s">
        <v>342</v>
      </c>
      <c r="B103" s="48"/>
      <c r="C103" s="48" t="s">
        <v>288</v>
      </c>
      <c r="D103" s="56" t="s">
        <v>189</v>
      </c>
      <c r="E103" s="56"/>
      <c r="F103" s="154"/>
      <c r="G103" s="152"/>
    </row>
    <row r="104" s="153" customFormat="true" ht="18" hidden="false" customHeight="true" outlineLevel="0" collapsed="false">
      <c r="A104" s="48" t="s">
        <v>342</v>
      </c>
      <c r="B104" s="48"/>
      <c r="C104" s="48" t="s">
        <v>234</v>
      </c>
      <c r="D104" s="50" t="s">
        <v>185</v>
      </c>
      <c r="E104" s="50"/>
      <c r="F104" s="53"/>
      <c r="G104" s="152"/>
    </row>
    <row r="105" s="153" customFormat="true" ht="18" hidden="false" customHeight="true" outlineLevel="0" collapsed="false">
      <c r="A105" s="48" t="s">
        <v>342</v>
      </c>
      <c r="B105" s="48"/>
      <c r="C105" s="48" t="s">
        <v>309</v>
      </c>
      <c r="D105" s="50" t="s">
        <v>187</v>
      </c>
      <c r="E105" s="50"/>
      <c r="F105" s="50"/>
      <c r="G105" s="152"/>
    </row>
    <row r="106" s="153" customFormat="true" ht="18" hidden="false" customHeight="true" outlineLevel="0" collapsed="false">
      <c r="A106" s="48" t="s">
        <v>342</v>
      </c>
      <c r="B106" s="48"/>
      <c r="C106" s="48" t="s">
        <v>294</v>
      </c>
      <c r="D106" s="50" t="s">
        <v>192</v>
      </c>
      <c r="E106" s="50"/>
      <c r="F106" s="50"/>
      <c r="G106" s="155"/>
    </row>
    <row r="107" s="153" customFormat="true" ht="22.15" hidden="false" customHeight="true" outlineLevel="0" collapsed="false">
      <c r="A107" s="48"/>
      <c r="B107" s="48"/>
      <c r="C107" s="48"/>
      <c r="D107" s="50"/>
      <c r="E107" s="50"/>
      <c r="F107" s="50"/>
      <c r="G107" s="155"/>
    </row>
    <row r="108" customFormat="false" ht="20.45" hidden="false" customHeight="true" outlineLevel="0" collapsed="false">
      <c r="D108" s="60" t="s">
        <v>194</v>
      </c>
      <c r="E108" s="60"/>
      <c r="F108" s="61" t="s">
        <v>195</v>
      </c>
      <c r="G108" s="61"/>
    </row>
    <row r="109" customFormat="false" ht="12.75" hidden="false" customHeight="false" outlineLevel="0" collapsed="false">
      <c r="D109" s="62"/>
      <c r="F109" s="64"/>
      <c r="G109" s="65"/>
    </row>
    <row r="110" customFormat="false" ht="20.45" hidden="false" customHeight="true" outlineLevel="0" collapsed="false">
      <c r="D110" s="63" t="s">
        <v>343</v>
      </c>
    </row>
  </sheetData>
  <mergeCells count="27">
    <mergeCell ref="A11:A14"/>
    <mergeCell ref="E11:E14"/>
    <mergeCell ref="A18:A21"/>
    <mergeCell ref="E20:E21"/>
    <mergeCell ref="A22:A25"/>
    <mergeCell ref="A46:A48"/>
    <mergeCell ref="A53:A55"/>
    <mergeCell ref="C53:C55"/>
    <mergeCell ref="E54:E55"/>
    <mergeCell ref="A56:A58"/>
    <mergeCell ref="E56:E58"/>
    <mergeCell ref="A62:A64"/>
    <mergeCell ref="E62:E64"/>
    <mergeCell ref="A80:A82"/>
    <mergeCell ref="E80:E82"/>
    <mergeCell ref="A83:A85"/>
    <mergeCell ref="E83:E85"/>
    <mergeCell ref="A93:A95"/>
    <mergeCell ref="E93:E95"/>
    <mergeCell ref="D101:E101"/>
    <mergeCell ref="D102:E102"/>
    <mergeCell ref="D104:E104"/>
    <mergeCell ref="D105:E105"/>
    <mergeCell ref="D106:F106"/>
    <mergeCell ref="D108:E108"/>
    <mergeCell ref="F108:G108"/>
    <mergeCell ref="D110:E110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66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10.71"/>
    <col collapsed="false" customWidth="true" hidden="false" outlineLevel="0" max="3" min="3" style="105" width="5.85"/>
    <col collapsed="false" customWidth="true" hidden="false" outlineLevel="0" max="4" min="4" style="65" width="9.85"/>
    <col collapsed="false" customWidth="true" hidden="false" outlineLevel="0" max="5" min="5" style="63" width="39.28"/>
    <col collapsed="false" customWidth="true" hidden="false" outlineLevel="0" max="6" min="6" style="65" width="15.7"/>
    <col collapsed="false" customWidth="true" hidden="false" outlineLevel="0" max="7" min="7" style="66" width="15.7"/>
    <col collapsed="false" customWidth="true" hidden="false" outlineLevel="0" max="8" min="8" style="65" width="10.41"/>
    <col collapsed="false" customWidth="false" hidden="false" outlineLevel="0" max="257" min="9" style="65" width="9.14"/>
  </cols>
  <sheetData>
    <row r="1" customFormat="false" ht="16.5" hidden="false" customHeight="false" outlineLevel="0" collapsed="false">
      <c r="E1" s="106" t="s">
        <v>0</v>
      </c>
      <c r="F1" s="106"/>
      <c r="G1" s="106"/>
    </row>
    <row r="2" customFormat="false" ht="36" hidden="false" customHeight="true" outlineLevel="0" collapsed="false">
      <c r="D2" s="107"/>
      <c r="E2" s="108" t="s">
        <v>1</v>
      </c>
      <c r="F2" s="108"/>
      <c r="G2" s="108"/>
    </row>
    <row r="3" customFormat="false" ht="18.75" hidden="false" customHeight="true" outlineLevel="0" collapsed="false">
      <c r="D3" s="4"/>
      <c r="E3" s="109" t="s">
        <v>344</v>
      </c>
      <c r="F3" s="109"/>
      <c r="G3" s="64" t="s">
        <v>210</v>
      </c>
    </row>
    <row r="4" customFormat="false" ht="54" hidden="false" customHeight="true" outlineLevel="0" collapsed="false">
      <c r="A4" s="8" t="s">
        <v>3</v>
      </c>
      <c r="B4" s="8" t="s">
        <v>211</v>
      </c>
      <c r="C4" s="110" t="s">
        <v>212</v>
      </c>
      <c r="D4" s="8" t="s">
        <v>213</v>
      </c>
      <c r="E4" s="8" t="s">
        <v>214</v>
      </c>
      <c r="F4" s="8" t="s">
        <v>9</v>
      </c>
      <c r="G4" s="8" t="s">
        <v>345</v>
      </c>
      <c r="H4" s="8" t="s">
        <v>15</v>
      </c>
    </row>
    <row r="5" customFormat="false" ht="25.15" hidden="false" customHeight="true" outlineLevel="0" collapsed="false">
      <c r="A5" s="12" t="n">
        <v>1</v>
      </c>
      <c r="B5" s="111" t="s">
        <v>39</v>
      </c>
      <c r="C5" s="111" t="s">
        <v>216</v>
      </c>
      <c r="D5" s="111" t="s">
        <v>217</v>
      </c>
      <c r="E5" s="112" t="s">
        <v>218</v>
      </c>
      <c r="F5" s="156" t="n">
        <f aca="false">192000+164000</f>
        <v>356000</v>
      </c>
      <c r="G5" s="157" t="n">
        <v>279787.52</v>
      </c>
      <c r="H5" s="115" t="n">
        <f aca="false">G5/F5*100</f>
        <v>78.592</v>
      </c>
    </row>
    <row r="6" customFormat="false" ht="25.15" hidden="false" customHeight="true" outlineLevel="0" collapsed="false">
      <c r="A6" s="12" t="n">
        <v>2</v>
      </c>
      <c r="B6" s="111" t="s">
        <v>39</v>
      </c>
      <c r="C6" s="111" t="s">
        <v>216</v>
      </c>
      <c r="D6" s="111" t="s">
        <v>217</v>
      </c>
      <c r="E6" s="116" t="s">
        <v>219</v>
      </c>
      <c r="F6" s="158" t="n">
        <v>265000</v>
      </c>
      <c r="G6" s="157" t="n">
        <v>154615.64</v>
      </c>
      <c r="H6" s="115" t="n">
        <f aca="false">G6/F6*100</f>
        <v>58.3455245283019</v>
      </c>
    </row>
    <row r="7" customFormat="false" ht="37.15" hidden="false" customHeight="true" outlineLevel="0" collapsed="false">
      <c r="A7" s="12" t="n">
        <v>3</v>
      </c>
      <c r="B7" s="111" t="s">
        <v>39</v>
      </c>
      <c r="C7" s="111" t="s">
        <v>216</v>
      </c>
      <c r="D7" s="111" t="s">
        <v>217</v>
      </c>
      <c r="E7" s="116" t="s">
        <v>220</v>
      </c>
      <c r="F7" s="158" t="n">
        <f aca="false">33500+81000</f>
        <v>114500</v>
      </c>
      <c r="G7" s="157" t="n">
        <v>114432.62</v>
      </c>
      <c r="H7" s="115" t="n">
        <f aca="false">G7/F7*100</f>
        <v>99.941152838428</v>
      </c>
    </row>
    <row r="8" customFormat="false" ht="22.15" hidden="false" customHeight="true" outlineLevel="0" collapsed="false">
      <c r="A8" s="12" t="n">
        <v>4</v>
      </c>
      <c r="B8" s="111" t="s">
        <v>39</v>
      </c>
      <c r="C8" s="111" t="s">
        <v>216</v>
      </c>
      <c r="D8" s="111" t="s">
        <v>217</v>
      </c>
      <c r="E8" s="116" t="s">
        <v>221</v>
      </c>
      <c r="F8" s="159" t="n">
        <v>500000</v>
      </c>
      <c r="G8" s="160" t="n">
        <v>499500</v>
      </c>
      <c r="H8" s="115" t="n">
        <f aca="false">G8/F8*100</f>
        <v>99.9</v>
      </c>
    </row>
    <row r="9" customFormat="false" ht="22.15" hidden="false" customHeight="true" outlineLevel="0" collapsed="false">
      <c r="A9" s="12" t="n">
        <v>5</v>
      </c>
      <c r="B9" s="111" t="s">
        <v>39</v>
      </c>
      <c r="C9" s="111" t="s">
        <v>216</v>
      </c>
      <c r="D9" s="111" t="s">
        <v>217</v>
      </c>
      <c r="E9" s="116" t="s">
        <v>222</v>
      </c>
      <c r="F9" s="158" t="n">
        <v>200000</v>
      </c>
      <c r="G9" s="161" t="n">
        <v>91534.14</v>
      </c>
      <c r="H9" s="115" t="n">
        <f aca="false">G9/F9*100</f>
        <v>45.76707</v>
      </c>
    </row>
    <row r="10" customFormat="false" ht="22.15" hidden="false" customHeight="true" outlineLevel="0" collapsed="false">
      <c r="A10" s="12" t="n">
        <v>6</v>
      </c>
      <c r="B10" s="111" t="s">
        <v>39</v>
      </c>
      <c r="C10" s="111" t="s">
        <v>216</v>
      </c>
      <c r="D10" s="111" t="s">
        <v>217</v>
      </c>
      <c r="E10" s="116" t="s">
        <v>223</v>
      </c>
      <c r="F10" s="159" t="n">
        <v>104806</v>
      </c>
      <c r="G10" s="162" t="n">
        <v>104805.12</v>
      </c>
      <c r="H10" s="115" t="n">
        <f aca="false">G10/F10*100</f>
        <v>99.9991603534149</v>
      </c>
    </row>
    <row r="11" customFormat="false" ht="13.15" hidden="false" customHeight="true" outlineLevel="0" collapsed="false">
      <c r="A11" s="11" t="n">
        <v>7</v>
      </c>
      <c r="B11" s="111"/>
      <c r="C11" s="111"/>
      <c r="D11" s="111"/>
      <c r="E11" s="119" t="s">
        <v>41</v>
      </c>
      <c r="F11" s="158" t="n">
        <f aca="false">F12+F13+F14</f>
        <v>44000</v>
      </c>
      <c r="G11" s="161" t="n">
        <f aca="false">G12+G13+G14</f>
        <v>42546.41</v>
      </c>
      <c r="H11" s="115" t="n">
        <f aca="false">G11/F11*100</f>
        <v>96.6963863636364</v>
      </c>
    </row>
    <row r="12" customFormat="false" ht="13.15" hidden="false" customHeight="true" outlineLevel="0" collapsed="false">
      <c r="A12" s="11"/>
      <c r="B12" s="111" t="s">
        <v>39</v>
      </c>
      <c r="C12" s="111" t="s">
        <v>216</v>
      </c>
      <c r="D12" s="111" t="s">
        <v>217</v>
      </c>
      <c r="E12" s="119"/>
      <c r="F12" s="158" t="n">
        <v>24000</v>
      </c>
      <c r="G12" s="157" t="n">
        <v>23993.41</v>
      </c>
      <c r="H12" s="115" t="n">
        <f aca="false">G12/F12*100</f>
        <v>99.9725416666667</v>
      </c>
    </row>
    <row r="13" customFormat="false" ht="13.15" hidden="false" customHeight="true" outlineLevel="0" collapsed="false">
      <c r="A13" s="11"/>
      <c r="B13" s="111" t="s">
        <v>35</v>
      </c>
      <c r="C13" s="111" t="s">
        <v>216</v>
      </c>
      <c r="D13" s="111" t="s">
        <v>224</v>
      </c>
      <c r="E13" s="119"/>
      <c r="F13" s="158" t="n">
        <v>10000</v>
      </c>
      <c r="G13" s="157" t="n">
        <v>8553</v>
      </c>
      <c r="H13" s="115" t="n">
        <f aca="false">G13/F13*100</f>
        <v>85.53</v>
      </c>
    </row>
    <row r="14" customFormat="false" ht="13.15" hidden="false" customHeight="true" outlineLevel="0" collapsed="false">
      <c r="A14" s="11"/>
      <c r="B14" s="111" t="s">
        <v>225</v>
      </c>
      <c r="C14" s="111" t="s">
        <v>216</v>
      </c>
      <c r="D14" s="111" t="s">
        <v>226</v>
      </c>
      <c r="E14" s="119"/>
      <c r="F14" s="158" t="n">
        <v>10000</v>
      </c>
      <c r="G14" s="157" t="n">
        <v>10000</v>
      </c>
      <c r="H14" s="115" t="n">
        <f aca="false">G14/F14*100</f>
        <v>100</v>
      </c>
    </row>
    <row r="15" customFormat="false" ht="24.6" hidden="false" customHeight="true" outlineLevel="0" collapsed="false">
      <c r="A15" s="12" t="n">
        <v>8</v>
      </c>
      <c r="B15" s="111" t="s">
        <v>35</v>
      </c>
      <c r="C15" s="111" t="s">
        <v>216</v>
      </c>
      <c r="D15" s="111" t="s">
        <v>224</v>
      </c>
      <c r="E15" s="116" t="s">
        <v>227</v>
      </c>
      <c r="F15" s="158" t="n">
        <f aca="false">100000+200000</f>
        <v>300000</v>
      </c>
      <c r="G15" s="157" t="n">
        <v>269514.77</v>
      </c>
      <c r="H15" s="115" t="n">
        <f aca="false">G15/F15*100</f>
        <v>89.8382566666667</v>
      </c>
    </row>
    <row r="16" customFormat="false" ht="38.45" hidden="false" customHeight="true" outlineLevel="0" collapsed="false">
      <c r="A16" s="12" t="n">
        <v>9</v>
      </c>
      <c r="B16" s="111" t="s">
        <v>35</v>
      </c>
      <c r="C16" s="111" t="s">
        <v>216</v>
      </c>
      <c r="D16" s="111" t="s">
        <v>224</v>
      </c>
      <c r="E16" s="116" t="s">
        <v>228</v>
      </c>
      <c r="F16" s="158" t="n">
        <v>100000</v>
      </c>
      <c r="G16" s="157" t="n">
        <f aca="false">45000+54489</f>
        <v>99489</v>
      </c>
      <c r="H16" s="115" t="n">
        <f aca="false">G16/F16*100</f>
        <v>99.489</v>
      </c>
    </row>
    <row r="17" customFormat="false" ht="39" hidden="false" customHeight="true" outlineLevel="0" collapsed="false">
      <c r="A17" s="12" t="n">
        <v>10</v>
      </c>
      <c r="B17" s="111" t="s">
        <v>43</v>
      </c>
      <c r="C17" s="111" t="s">
        <v>216</v>
      </c>
      <c r="D17" s="111" t="s">
        <v>229</v>
      </c>
      <c r="E17" s="116" t="s">
        <v>230</v>
      </c>
      <c r="F17" s="158" t="n">
        <v>1270000</v>
      </c>
      <c r="G17" s="161" t="n">
        <v>1092333.72</v>
      </c>
      <c r="H17" s="115" t="n">
        <f aca="false">G17/F17*100</f>
        <v>86.0105291338583</v>
      </c>
    </row>
    <row r="18" customFormat="false" ht="12.6" hidden="false" customHeight="true" outlineLevel="0" collapsed="false">
      <c r="A18" s="11" t="n">
        <v>11</v>
      </c>
      <c r="B18" s="12"/>
      <c r="C18" s="120"/>
      <c r="D18" s="121"/>
      <c r="E18" s="122" t="s">
        <v>231</v>
      </c>
      <c r="F18" s="113" t="n">
        <f aca="false">F19+F21+F20</f>
        <v>3090779</v>
      </c>
      <c r="G18" s="113" t="n">
        <f aca="false">G19+G21+G20</f>
        <v>1810969.35</v>
      </c>
      <c r="H18" s="115" t="n">
        <f aca="false">G18/F18*100</f>
        <v>58.5926509142194</v>
      </c>
    </row>
    <row r="19" customFormat="false" ht="12.6" hidden="false" customHeight="true" outlineLevel="0" collapsed="false">
      <c r="A19" s="11"/>
      <c r="B19" s="163" t="s">
        <v>51</v>
      </c>
      <c r="C19" s="163" t="s">
        <v>216</v>
      </c>
      <c r="D19" s="163" t="s">
        <v>232</v>
      </c>
      <c r="E19" s="164" t="s">
        <v>233</v>
      </c>
      <c r="F19" s="165" t="n">
        <v>546000</v>
      </c>
      <c r="G19" s="166" t="n">
        <v>434250</v>
      </c>
      <c r="H19" s="167" t="n">
        <f aca="false">G19/F19*100</f>
        <v>79.532967032967</v>
      </c>
    </row>
    <row r="20" customFormat="false" ht="12.6" hidden="false" customHeight="true" outlineLevel="0" collapsed="false">
      <c r="A20" s="11"/>
      <c r="B20" s="168" t="n">
        <v>1513400</v>
      </c>
      <c r="C20" s="169" t="s">
        <v>234</v>
      </c>
      <c r="D20" s="169" t="s">
        <v>232</v>
      </c>
      <c r="E20" s="170" t="s">
        <v>235</v>
      </c>
      <c r="F20" s="156" t="n">
        <v>2544779</v>
      </c>
      <c r="G20" s="157" t="n">
        <v>1376719.35</v>
      </c>
      <c r="H20" s="171" t="n">
        <f aca="false">G20/F20*100</f>
        <v>54.0997607257841</v>
      </c>
    </row>
    <row r="21" customFormat="false" ht="15" hidden="true" customHeight="true" outlineLevel="0" collapsed="false">
      <c r="A21" s="11"/>
      <c r="B21" s="172" t="n">
        <v>1513035</v>
      </c>
      <c r="C21" s="169" t="s">
        <v>234</v>
      </c>
      <c r="D21" s="169" t="s">
        <v>236</v>
      </c>
      <c r="E21" s="170"/>
      <c r="F21" s="156" t="n">
        <v>0</v>
      </c>
      <c r="G21" s="157" t="n">
        <v>0</v>
      </c>
      <c r="H21" s="171" t="e">
        <f aca="false">G21/F21*100</f>
        <v>#DIV/0!</v>
      </c>
    </row>
    <row r="22" customFormat="false" ht="61.15" hidden="false" customHeight="true" outlineLevel="0" collapsed="false">
      <c r="A22" s="12" t="n">
        <v>12</v>
      </c>
      <c r="B22" s="12"/>
      <c r="C22" s="129"/>
      <c r="D22" s="129"/>
      <c r="E22" s="130" t="s">
        <v>237</v>
      </c>
      <c r="F22" s="113" t="n">
        <f aca="false">F23+F24+F26+F25</f>
        <v>310000</v>
      </c>
      <c r="G22" s="113" t="n">
        <f aca="false">G23+G24+G26+G25</f>
        <v>193080.36</v>
      </c>
      <c r="H22" s="115" t="n">
        <f aca="false">G22/F22*100</f>
        <v>62.2839870967742</v>
      </c>
    </row>
    <row r="23" customFormat="false" ht="17.25" hidden="false" customHeight="true" outlineLevel="0" collapsed="false">
      <c r="A23" s="12"/>
      <c r="B23" s="173" t="s">
        <v>51</v>
      </c>
      <c r="C23" s="174" t="s">
        <v>216</v>
      </c>
      <c r="D23" s="174" t="s">
        <v>232</v>
      </c>
      <c r="E23" s="175" t="s">
        <v>238</v>
      </c>
      <c r="F23" s="176" t="n">
        <v>80000</v>
      </c>
      <c r="G23" s="177" t="n">
        <v>63000</v>
      </c>
      <c r="H23" s="178" t="n">
        <f aca="false">G23/F23*100</f>
        <v>78.75</v>
      </c>
    </row>
    <row r="24" customFormat="false" ht="24" hidden="false" customHeight="true" outlineLevel="0" collapsed="false">
      <c r="A24" s="12"/>
      <c r="B24" s="111" t="s">
        <v>39</v>
      </c>
      <c r="C24" s="120" t="s">
        <v>216</v>
      </c>
      <c r="D24" s="120" t="s">
        <v>217</v>
      </c>
      <c r="E24" s="131" t="s">
        <v>239</v>
      </c>
      <c r="F24" s="156" t="n">
        <v>200000</v>
      </c>
      <c r="G24" s="157" t="n">
        <v>115657.9</v>
      </c>
      <c r="H24" s="115" t="n">
        <f aca="false">G24/F24*100</f>
        <v>57.82895</v>
      </c>
    </row>
    <row r="25" customFormat="false" ht="18" hidden="false" customHeight="true" outlineLevel="0" collapsed="false">
      <c r="A25" s="12"/>
      <c r="B25" s="132" t="s">
        <v>240</v>
      </c>
      <c r="C25" s="120" t="s">
        <v>216</v>
      </c>
      <c r="D25" s="133" t="s">
        <v>241</v>
      </c>
      <c r="E25" s="131" t="s">
        <v>242</v>
      </c>
      <c r="F25" s="156" t="n">
        <v>20000</v>
      </c>
      <c r="G25" s="157" t="n">
        <v>14422.46</v>
      </c>
      <c r="H25" s="115" t="n">
        <f aca="false">G25/F25*100</f>
        <v>72.1123</v>
      </c>
    </row>
    <row r="26" customFormat="false" ht="18" hidden="false" customHeight="true" outlineLevel="0" collapsed="false">
      <c r="A26" s="12"/>
      <c r="B26" s="132" t="s">
        <v>18</v>
      </c>
      <c r="C26" s="120" t="s">
        <v>216</v>
      </c>
      <c r="D26" s="133" t="s">
        <v>145</v>
      </c>
      <c r="E26" s="179" t="s">
        <v>346</v>
      </c>
      <c r="F26" s="180" t="n">
        <v>10000</v>
      </c>
      <c r="G26" s="181"/>
      <c r="H26" s="115" t="n">
        <f aca="false">G26/F26*100</f>
        <v>0</v>
      </c>
    </row>
    <row r="27" customFormat="false" ht="27" hidden="false" customHeight="true" outlineLevel="0" collapsed="false">
      <c r="A27" s="11" t="n">
        <v>13</v>
      </c>
      <c r="B27" s="173" t="s">
        <v>51</v>
      </c>
      <c r="C27" s="174" t="s">
        <v>216</v>
      </c>
      <c r="D27" s="182" t="s">
        <v>232</v>
      </c>
      <c r="E27" s="183" t="s">
        <v>243</v>
      </c>
      <c r="F27" s="176" t="n">
        <v>50000</v>
      </c>
      <c r="G27" s="177" t="n">
        <v>46600</v>
      </c>
      <c r="H27" s="178" t="n">
        <f aca="false">G27/F27*100</f>
        <v>93.2</v>
      </c>
    </row>
    <row r="28" customFormat="false" ht="36" hidden="false" customHeight="true" outlineLevel="0" collapsed="false">
      <c r="A28" s="128" t="n">
        <v>14</v>
      </c>
      <c r="B28" s="173" t="s">
        <v>51</v>
      </c>
      <c r="C28" s="174" t="s">
        <v>216</v>
      </c>
      <c r="D28" s="182" t="s">
        <v>232</v>
      </c>
      <c r="E28" s="183" t="s">
        <v>244</v>
      </c>
      <c r="F28" s="176" t="n">
        <v>160190</v>
      </c>
      <c r="G28" s="177" t="n">
        <v>55778.15</v>
      </c>
      <c r="H28" s="178" t="n">
        <f aca="false">G28/F28*100</f>
        <v>34.8199950059305</v>
      </c>
    </row>
    <row r="29" customFormat="false" ht="24" hidden="false" customHeight="false" outlineLevel="0" collapsed="false">
      <c r="A29" s="11" t="n">
        <v>15</v>
      </c>
      <c r="B29" s="184" t="s">
        <v>59</v>
      </c>
      <c r="C29" s="169" t="s">
        <v>216</v>
      </c>
      <c r="D29" s="169" t="s">
        <v>245</v>
      </c>
      <c r="E29" s="185" t="s">
        <v>246</v>
      </c>
      <c r="F29" s="156" t="n">
        <v>50000</v>
      </c>
      <c r="G29" s="157" t="n">
        <v>19988.85</v>
      </c>
      <c r="H29" s="171" t="n">
        <f aca="false">G29/F29*100</f>
        <v>39.9777</v>
      </c>
    </row>
    <row r="30" customFormat="false" ht="26.45" hidden="false" customHeight="true" outlineLevel="0" collapsed="false">
      <c r="A30" s="128" t="n">
        <v>16</v>
      </c>
      <c r="B30" s="184" t="s">
        <v>63</v>
      </c>
      <c r="C30" s="169" t="s">
        <v>216</v>
      </c>
      <c r="D30" s="169" t="s">
        <v>247</v>
      </c>
      <c r="E30" s="185" t="s">
        <v>248</v>
      </c>
      <c r="F30" s="156" t="n">
        <v>35000</v>
      </c>
      <c r="G30" s="157" t="n">
        <v>24100</v>
      </c>
      <c r="H30" s="171" t="n">
        <f aca="false">G30/F30*100</f>
        <v>68.8571428571429</v>
      </c>
    </row>
    <row r="31" customFormat="false" ht="24" hidden="false" customHeight="false" outlineLevel="0" collapsed="false">
      <c r="A31" s="11" t="n">
        <v>17</v>
      </c>
      <c r="B31" s="184" t="s">
        <v>69</v>
      </c>
      <c r="C31" s="169" t="s">
        <v>216</v>
      </c>
      <c r="D31" s="169" t="s">
        <v>249</v>
      </c>
      <c r="E31" s="185" t="s">
        <v>250</v>
      </c>
      <c r="F31" s="156" t="n">
        <v>35000</v>
      </c>
      <c r="G31" s="157" t="n">
        <v>19018.23</v>
      </c>
      <c r="H31" s="171" t="n">
        <f aca="false">G31/F31*100</f>
        <v>54.3378</v>
      </c>
    </row>
    <row r="32" customFormat="false" ht="24" hidden="false" customHeight="false" outlineLevel="0" collapsed="false">
      <c r="A32" s="128" t="n">
        <v>18</v>
      </c>
      <c r="B32" s="184" t="s">
        <v>69</v>
      </c>
      <c r="C32" s="169" t="s">
        <v>216</v>
      </c>
      <c r="D32" s="169" t="s">
        <v>249</v>
      </c>
      <c r="E32" s="185" t="s">
        <v>251</v>
      </c>
      <c r="F32" s="156" t="n">
        <v>50000</v>
      </c>
      <c r="G32" s="157" t="n">
        <v>50000</v>
      </c>
      <c r="H32" s="171" t="n">
        <f aca="false">G32/F32*100</f>
        <v>100</v>
      </c>
    </row>
    <row r="33" customFormat="false" ht="36" hidden="false" customHeight="false" outlineLevel="0" collapsed="false">
      <c r="A33" s="128" t="n">
        <v>19</v>
      </c>
      <c r="B33" s="184" t="s">
        <v>66</v>
      </c>
      <c r="C33" s="169" t="s">
        <v>216</v>
      </c>
      <c r="D33" s="169" t="s">
        <v>252</v>
      </c>
      <c r="E33" s="186" t="s">
        <v>253</v>
      </c>
      <c r="F33" s="156" t="n">
        <v>3000</v>
      </c>
      <c r="G33" s="157" t="n">
        <v>3000</v>
      </c>
      <c r="H33" s="171" t="n">
        <f aca="false">G33/F33*100</f>
        <v>100</v>
      </c>
    </row>
    <row r="34" customFormat="false" ht="36" hidden="false" customHeight="false" outlineLevel="0" collapsed="false">
      <c r="A34" s="11" t="n">
        <v>20</v>
      </c>
      <c r="B34" s="169" t="s">
        <v>254</v>
      </c>
      <c r="C34" s="169" t="s">
        <v>216</v>
      </c>
      <c r="D34" s="169" t="s">
        <v>255</v>
      </c>
      <c r="E34" s="185" t="s">
        <v>256</v>
      </c>
      <c r="F34" s="156" t="n">
        <v>45600</v>
      </c>
      <c r="G34" s="157" t="n">
        <v>34200</v>
      </c>
      <c r="H34" s="171" t="n">
        <f aca="false">G34/F34*100</f>
        <v>75</v>
      </c>
    </row>
    <row r="35" customFormat="false" ht="24" hidden="false" customHeight="false" outlineLevel="0" collapsed="false">
      <c r="A35" s="128" t="n">
        <v>21</v>
      </c>
      <c r="B35" s="169" t="s">
        <v>74</v>
      </c>
      <c r="C35" s="184" t="s">
        <v>216</v>
      </c>
      <c r="D35" s="184" t="s">
        <v>257</v>
      </c>
      <c r="E35" s="185" t="s">
        <v>258</v>
      </c>
      <c r="F35" s="156" t="n">
        <v>80000</v>
      </c>
      <c r="G35" s="157" t="n">
        <v>58588.11</v>
      </c>
      <c r="H35" s="171" t="n">
        <f aca="false">G35/F35*100</f>
        <v>73.2351375</v>
      </c>
    </row>
    <row r="36" customFormat="false" ht="36" hidden="false" customHeight="false" outlineLevel="0" collapsed="false">
      <c r="A36" s="128" t="n">
        <v>22</v>
      </c>
      <c r="B36" s="187" t="s">
        <v>259</v>
      </c>
      <c r="C36" s="188" t="s">
        <v>216</v>
      </c>
      <c r="D36" s="188" t="s">
        <v>260</v>
      </c>
      <c r="E36" s="189" t="s">
        <v>347</v>
      </c>
      <c r="F36" s="190" t="n">
        <v>200000</v>
      </c>
      <c r="G36" s="191"/>
      <c r="H36" s="192" t="n">
        <f aca="false">G36/F36*100</f>
        <v>0</v>
      </c>
    </row>
    <row r="37" customFormat="false" ht="36" hidden="false" customHeight="false" outlineLevel="0" collapsed="false">
      <c r="A37" s="128" t="n">
        <v>23</v>
      </c>
      <c r="B37" s="120" t="s">
        <v>262</v>
      </c>
      <c r="C37" s="111" t="s">
        <v>216</v>
      </c>
      <c r="D37" s="111" t="s">
        <v>263</v>
      </c>
      <c r="E37" s="124" t="s">
        <v>264</v>
      </c>
      <c r="F37" s="113" t="n">
        <v>50000</v>
      </c>
      <c r="G37" s="114"/>
      <c r="H37" s="115" t="n">
        <f aca="false">G37/F37*100</f>
        <v>0</v>
      </c>
    </row>
    <row r="38" customFormat="false" ht="36" hidden="false" customHeight="false" outlineLevel="0" collapsed="false">
      <c r="A38" s="11" t="n">
        <v>24</v>
      </c>
      <c r="B38" s="169" t="s">
        <v>79</v>
      </c>
      <c r="C38" s="184" t="s">
        <v>216</v>
      </c>
      <c r="D38" s="184" t="s">
        <v>265</v>
      </c>
      <c r="E38" s="185" t="s">
        <v>266</v>
      </c>
      <c r="F38" s="156" t="n">
        <f aca="false">374556+352444</f>
        <v>727000</v>
      </c>
      <c r="G38" s="157" t="n">
        <f aca="false">2770.15+22753</f>
        <v>25523.15</v>
      </c>
      <c r="H38" s="171" t="n">
        <f aca="false">G38/F38*100</f>
        <v>3.51074965612105</v>
      </c>
    </row>
    <row r="39" customFormat="false" ht="36" hidden="false" customHeight="false" outlineLevel="0" collapsed="false">
      <c r="A39" s="11" t="n">
        <v>25</v>
      </c>
      <c r="B39" s="169" t="s">
        <v>88</v>
      </c>
      <c r="C39" s="184" t="s">
        <v>216</v>
      </c>
      <c r="D39" s="184" t="s">
        <v>89</v>
      </c>
      <c r="E39" s="185" t="s">
        <v>267</v>
      </c>
      <c r="F39" s="156" t="n">
        <v>10000</v>
      </c>
      <c r="G39" s="157" t="n">
        <v>2232.9</v>
      </c>
      <c r="H39" s="171" t="n">
        <f aca="false">G39/F39*100</f>
        <v>22.329</v>
      </c>
    </row>
    <row r="40" customFormat="false" ht="48" hidden="false" customHeight="false" outlineLevel="0" collapsed="false">
      <c r="A40" s="11" t="n">
        <v>26</v>
      </c>
      <c r="B40" s="193" t="s">
        <v>18</v>
      </c>
      <c r="C40" s="194" t="s">
        <v>216</v>
      </c>
      <c r="D40" s="194" t="s">
        <v>145</v>
      </c>
      <c r="E40" s="195" t="s">
        <v>268</v>
      </c>
      <c r="F40" s="180" t="n">
        <v>50000</v>
      </c>
      <c r="G40" s="181" t="n">
        <v>17865.2</v>
      </c>
      <c r="H40" s="196" t="n">
        <f aca="false">G40/F40*100</f>
        <v>35.7304</v>
      </c>
    </row>
    <row r="41" customFormat="false" ht="36" hidden="false" customHeight="false" outlineLevel="0" collapsed="false">
      <c r="A41" s="128" t="n">
        <v>27</v>
      </c>
      <c r="B41" s="193" t="s">
        <v>18</v>
      </c>
      <c r="C41" s="194" t="s">
        <v>216</v>
      </c>
      <c r="D41" s="194" t="s">
        <v>145</v>
      </c>
      <c r="E41" s="195" t="s">
        <v>269</v>
      </c>
      <c r="F41" s="180" t="n">
        <v>50000</v>
      </c>
      <c r="G41" s="181" t="n">
        <v>33473.12</v>
      </c>
      <c r="H41" s="196" t="n">
        <f aca="false">G41/F41*100</f>
        <v>66.94624</v>
      </c>
    </row>
    <row r="42" customFormat="false" ht="23.25" hidden="false" customHeight="true" outlineLevel="0" collapsed="false">
      <c r="A42" s="11" t="n">
        <v>28</v>
      </c>
      <c r="B42" s="120" t="s">
        <v>18</v>
      </c>
      <c r="C42" s="111" t="s">
        <v>216</v>
      </c>
      <c r="D42" s="111" t="s">
        <v>145</v>
      </c>
      <c r="E42" s="195" t="s">
        <v>270</v>
      </c>
      <c r="F42" s="180" t="n">
        <f aca="false">35000+40000</f>
        <v>75000</v>
      </c>
      <c r="G42" s="181" t="n">
        <v>42765.59</v>
      </c>
      <c r="H42" s="196" t="n">
        <f aca="false">G42/F42*100</f>
        <v>57.0207866666667</v>
      </c>
    </row>
    <row r="43" customFormat="false" ht="47.45" hidden="false" customHeight="true" outlineLevel="0" collapsed="false">
      <c r="A43" s="128" t="n">
        <v>29</v>
      </c>
      <c r="B43" s="193" t="s">
        <v>18</v>
      </c>
      <c r="C43" s="194" t="s">
        <v>216</v>
      </c>
      <c r="D43" s="194" t="s">
        <v>145</v>
      </c>
      <c r="E43" s="195" t="s">
        <v>271</v>
      </c>
      <c r="F43" s="180" t="n">
        <f aca="false">44810+50000-60000</f>
        <v>34810</v>
      </c>
      <c r="G43" s="181" t="n">
        <v>818.24</v>
      </c>
      <c r="H43" s="196" t="n">
        <f aca="false">G43/F43*100</f>
        <v>2.3505889112324</v>
      </c>
    </row>
    <row r="44" customFormat="false" ht="34.9" hidden="false" customHeight="true" outlineLevel="0" collapsed="false">
      <c r="A44" s="11" t="n">
        <v>30</v>
      </c>
      <c r="B44" s="193" t="s">
        <v>18</v>
      </c>
      <c r="C44" s="194" t="s">
        <v>216</v>
      </c>
      <c r="D44" s="194" t="s">
        <v>145</v>
      </c>
      <c r="E44" s="195" t="s">
        <v>272</v>
      </c>
      <c r="F44" s="180" t="n">
        <v>38000</v>
      </c>
      <c r="G44" s="181" t="n">
        <v>11905</v>
      </c>
      <c r="H44" s="196" t="n">
        <f aca="false">G44/F44*100</f>
        <v>31.3289473684211</v>
      </c>
    </row>
    <row r="45" customFormat="false" ht="27.6" hidden="false" customHeight="true" outlineLevel="0" collapsed="false">
      <c r="A45" s="128" t="n">
        <v>31</v>
      </c>
      <c r="B45" s="120" t="s">
        <v>18</v>
      </c>
      <c r="C45" s="111" t="s">
        <v>216</v>
      </c>
      <c r="D45" s="194" t="s">
        <v>145</v>
      </c>
      <c r="E45" s="195" t="s">
        <v>273</v>
      </c>
      <c r="F45" s="180" t="n">
        <v>15000</v>
      </c>
      <c r="G45" s="181" t="n">
        <v>6955.13</v>
      </c>
      <c r="H45" s="196" t="n">
        <f aca="false">G45/F45*100</f>
        <v>46.3675333333333</v>
      </c>
    </row>
    <row r="46" customFormat="false" ht="27.6" hidden="false" customHeight="true" outlineLevel="0" collapsed="false">
      <c r="A46" s="11" t="n">
        <v>32</v>
      </c>
      <c r="B46" s="120" t="s">
        <v>18</v>
      </c>
      <c r="C46" s="111" t="s">
        <v>216</v>
      </c>
      <c r="D46" s="194" t="s">
        <v>145</v>
      </c>
      <c r="E46" s="195" t="s">
        <v>32</v>
      </c>
      <c r="F46" s="180" t="n">
        <v>50000</v>
      </c>
      <c r="G46" s="181" t="n">
        <v>7404.2</v>
      </c>
      <c r="H46" s="196" t="n">
        <f aca="false">G46/F46*100</f>
        <v>14.8084</v>
      </c>
    </row>
    <row r="47" customFormat="false" ht="49.5" hidden="false" customHeight="true" outlineLevel="0" collapsed="false">
      <c r="A47" s="11" t="n">
        <v>33</v>
      </c>
      <c r="B47" s="12"/>
      <c r="C47" s="129"/>
      <c r="D47" s="129"/>
      <c r="E47" s="124" t="s">
        <v>274</v>
      </c>
      <c r="F47" s="113" t="n">
        <f aca="false">F48+F49+F50</f>
        <v>120500</v>
      </c>
      <c r="G47" s="113" t="n">
        <f aca="false">G48+G49+G50</f>
        <v>91900.07</v>
      </c>
      <c r="H47" s="115" t="n">
        <f aca="false">G47/F47*100</f>
        <v>76.2656182572614</v>
      </c>
    </row>
    <row r="48" customFormat="false" ht="12.75" hidden="false" customHeight="true" outlineLevel="0" collapsed="false">
      <c r="A48" s="11"/>
      <c r="B48" s="120" t="s">
        <v>18</v>
      </c>
      <c r="C48" s="111" t="s">
        <v>216</v>
      </c>
      <c r="D48" s="194" t="s">
        <v>145</v>
      </c>
      <c r="E48" s="195" t="s">
        <v>275</v>
      </c>
      <c r="F48" s="180" t="n">
        <v>90000</v>
      </c>
      <c r="G48" s="181" t="n">
        <v>70900.07</v>
      </c>
      <c r="H48" s="196" t="n">
        <f aca="false">G48/F48*100</f>
        <v>78.7778555555556</v>
      </c>
    </row>
    <row r="49" customFormat="false" ht="12.75" hidden="false" customHeight="true" outlineLevel="0" collapsed="false">
      <c r="A49" s="11"/>
      <c r="B49" s="134" t="n">
        <v>1011020</v>
      </c>
      <c r="C49" s="111" t="s">
        <v>186</v>
      </c>
      <c r="D49" s="111" t="s">
        <v>276</v>
      </c>
      <c r="E49" s="124" t="s">
        <v>277</v>
      </c>
      <c r="F49" s="113" t="n">
        <v>9500</v>
      </c>
      <c r="G49" s="114"/>
      <c r="H49" s="115" t="n">
        <f aca="false">G49/F49*100</f>
        <v>0</v>
      </c>
    </row>
    <row r="50" customFormat="false" ht="12.75" hidden="false" customHeight="true" outlineLevel="0" collapsed="false">
      <c r="A50" s="128" t="n">
        <v>34</v>
      </c>
      <c r="B50" s="134" t="n">
        <v>1011090</v>
      </c>
      <c r="C50" s="111" t="s">
        <v>186</v>
      </c>
      <c r="D50" s="111" t="s">
        <v>278</v>
      </c>
      <c r="E50" s="124" t="s">
        <v>348</v>
      </c>
      <c r="F50" s="156" t="n">
        <v>21000</v>
      </c>
      <c r="G50" s="157" t="n">
        <v>21000</v>
      </c>
      <c r="H50" s="115" t="n">
        <f aca="false">G50/F50*100</f>
        <v>100</v>
      </c>
    </row>
    <row r="51" customFormat="false" ht="55.15" hidden="false" customHeight="true" outlineLevel="0" collapsed="false">
      <c r="A51" s="128" t="n">
        <v>35</v>
      </c>
      <c r="B51" s="11" t="s">
        <v>280</v>
      </c>
      <c r="C51" s="111" t="s">
        <v>281</v>
      </c>
      <c r="D51" s="111" t="s">
        <v>282</v>
      </c>
      <c r="E51" s="124" t="s">
        <v>283</v>
      </c>
      <c r="F51" s="197" t="n">
        <f aca="false">80000+4630+12370+3000</f>
        <v>100000</v>
      </c>
      <c r="G51" s="198" t="n">
        <f aca="false">80000+4628+12269+2998</f>
        <v>99895</v>
      </c>
      <c r="H51" s="115" t="n">
        <f aca="false">G51/F51*100</f>
        <v>99.895</v>
      </c>
    </row>
    <row r="52" customFormat="false" ht="51" hidden="false" customHeight="true" outlineLevel="0" collapsed="false">
      <c r="A52" s="128" t="n">
        <v>36</v>
      </c>
      <c r="B52" s="11" t="s">
        <v>284</v>
      </c>
      <c r="C52" s="111" t="s">
        <v>186</v>
      </c>
      <c r="D52" s="111" t="s">
        <v>285</v>
      </c>
      <c r="E52" s="124" t="s">
        <v>286</v>
      </c>
      <c r="F52" s="197" t="n">
        <f aca="false">325000+175000+170000</f>
        <v>670000</v>
      </c>
      <c r="G52" s="198" t="n">
        <v>252124</v>
      </c>
      <c r="H52" s="115" t="n">
        <f aca="false">G52/F52*100</f>
        <v>37.630447761194</v>
      </c>
    </row>
    <row r="53" customFormat="false" ht="51" hidden="false" customHeight="true" outlineLevel="0" collapsed="false">
      <c r="A53" s="11" t="n">
        <v>37</v>
      </c>
      <c r="B53" s="12" t="n">
        <v>1011020</v>
      </c>
      <c r="C53" s="111" t="s">
        <v>186</v>
      </c>
      <c r="D53" s="111" t="s">
        <v>276</v>
      </c>
      <c r="E53" s="124" t="s">
        <v>287</v>
      </c>
      <c r="F53" s="156" t="n">
        <f aca="false">3750000+2993340</f>
        <v>6743340</v>
      </c>
      <c r="G53" s="198" t="n">
        <v>3710053.45</v>
      </c>
      <c r="H53" s="115" t="n">
        <f aca="false">G53/F53*100</f>
        <v>55.018039280238</v>
      </c>
    </row>
    <row r="54" customFormat="false" ht="54" hidden="false" customHeight="true" outlineLevel="0" collapsed="false">
      <c r="A54" s="11" t="n">
        <v>38</v>
      </c>
      <c r="B54" s="12"/>
      <c r="C54" s="120" t="s">
        <v>288</v>
      </c>
      <c r="D54" s="111"/>
      <c r="E54" s="124" t="s">
        <v>289</v>
      </c>
      <c r="F54" s="156" t="n">
        <f aca="false">F55+F56</f>
        <v>500630</v>
      </c>
      <c r="G54" s="157" t="n">
        <f aca="false">G55+G56</f>
        <v>346773</v>
      </c>
      <c r="H54" s="115" t="n">
        <f aca="false">G54/F54*100</f>
        <v>69.2673231728023</v>
      </c>
    </row>
    <row r="55" customFormat="false" ht="16.9" hidden="false" customHeight="true" outlineLevel="0" collapsed="false">
      <c r="A55" s="11"/>
      <c r="B55" s="11" t="n">
        <v>1315011</v>
      </c>
      <c r="C55" s="120"/>
      <c r="D55" s="111" t="s">
        <v>290</v>
      </c>
      <c r="E55" s="135"/>
      <c r="F55" s="156" t="n">
        <f aca="false">11650+463980</f>
        <v>475630</v>
      </c>
      <c r="G55" s="157" t="n">
        <f aca="false">11650+316661</f>
        <v>328311</v>
      </c>
      <c r="H55" s="115" t="n">
        <f aca="false">G55/F55*100</f>
        <v>69.0265542543574</v>
      </c>
    </row>
    <row r="56" customFormat="false" ht="16.15" hidden="false" customHeight="true" outlineLevel="0" collapsed="false">
      <c r="A56" s="11"/>
      <c r="B56" s="11" t="n">
        <v>1315012</v>
      </c>
      <c r="C56" s="120"/>
      <c r="D56" s="111" t="s">
        <v>291</v>
      </c>
      <c r="E56" s="135"/>
      <c r="F56" s="156" t="n">
        <v>25000</v>
      </c>
      <c r="G56" s="157" t="n">
        <v>18462</v>
      </c>
      <c r="H56" s="115" t="n">
        <f aca="false">G56/F56*100</f>
        <v>73.848</v>
      </c>
    </row>
    <row r="57" customFormat="false" ht="37.15" hidden="false" customHeight="true" outlineLevel="0" collapsed="false">
      <c r="A57" s="11" t="n">
        <v>39</v>
      </c>
      <c r="B57" s="12"/>
      <c r="C57" s="132"/>
      <c r="D57" s="111" t="s">
        <v>292</v>
      </c>
      <c r="E57" s="136" t="s">
        <v>293</v>
      </c>
      <c r="F57" s="156" t="n">
        <f aca="false">F58+F59</f>
        <v>273899</v>
      </c>
      <c r="G57" s="157" t="n">
        <f aca="false">G58+G59</f>
        <v>252620</v>
      </c>
      <c r="H57" s="115" t="n">
        <f aca="false">G57/F57*100</f>
        <v>92.2310778790722</v>
      </c>
    </row>
    <row r="58" customFormat="false" ht="18.6" hidden="false" customHeight="true" outlineLevel="0" collapsed="false">
      <c r="A58" s="11"/>
      <c r="B58" s="12" t="n">
        <v>1315061</v>
      </c>
      <c r="C58" s="120" t="s">
        <v>288</v>
      </c>
      <c r="D58" s="111" t="s">
        <v>292</v>
      </c>
      <c r="E58" s="136"/>
      <c r="F58" s="156" t="n">
        <f aca="false">108000+115899</f>
        <v>223899</v>
      </c>
      <c r="G58" s="157" t="n">
        <f aca="false">87021+115599</f>
        <v>202620</v>
      </c>
      <c r="H58" s="115" t="n">
        <f aca="false">G58/F58*100</f>
        <v>90.4961612155481</v>
      </c>
    </row>
    <row r="59" customFormat="false" ht="17.45" hidden="false" customHeight="true" outlineLevel="0" collapsed="false">
      <c r="A59" s="11"/>
      <c r="B59" s="12" t="n">
        <v>4016310</v>
      </c>
      <c r="C59" s="120" t="s">
        <v>294</v>
      </c>
      <c r="D59" s="111" t="s">
        <v>295</v>
      </c>
      <c r="E59" s="136"/>
      <c r="F59" s="156" t="n">
        <v>50000</v>
      </c>
      <c r="G59" s="157" t="n">
        <v>50000</v>
      </c>
      <c r="H59" s="115" t="n">
        <f aca="false">G59/F59*100</f>
        <v>100</v>
      </c>
    </row>
    <row r="60" customFormat="false" ht="49.9" hidden="true" customHeight="true" outlineLevel="0" collapsed="false">
      <c r="A60" s="128" t="n">
        <v>37</v>
      </c>
      <c r="B60" s="12" t="n">
        <v>1315061</v>
      </c>
      <c r="C60" s="132" t="s">
        <v>288</v>
      </c>
      <c r="D60" s="111" t="s">
        <v>292</v>
      </c>
      <c r="E60" s="137" t="s">
        <v>296</v>
      </c>
      <c r="F60" s="113"/>
      <c r="G60" s="114" t="n">
        <v>0</v>
      </c>
      <c r="H60" s="115" t="e">
        <f aca="false">G60/F60*100</f>
        <v>#DIV/0!</v>
      </c>
    </row>
    <row r="61" customFormat="false" ht="49.9" hidden="false" customHeight="true" outlineLevel="0" collapsed="false">
      <c r="A61" s="128" t="n">
        <v>40</v>
      </c>
      <c r="B61" s="12" t="n">
        <v>1315061</v>
      </c>
      <c r="C61" s="132" t="s">
        <v>288</v>
      </c>
      <c r="D61" s="111" t="s">
        <v>292</v>
      </c>
      <c r="E61" s="137" t="s">
        <v>297</v>
      </c>
      <c r="F61" s="156" t="n">
        <v>90300</v>
      </c>
      <c r="G61" s="157" t="n">
        <v>85394</v>
      </c>
      <c r="H61" s="115" t="n">
        <f aca="false">G61/F61*100</f>
        <v>94.5669988925803</v>
      </c>
    </row>
    <row r="62" customFormat="false" ht="48" hidden="false" customHeight="true" outlineLevel="0" collapsed="false">
      <c r="A62" s="11" t="n">
        <v>41</v>
      </c>
      <c r="B62" s="12" t="n">
        <v>1315032</v>
      </c>
      <c r="C62" s="111" t="s">
        <v>288</v>
      </c>
      <c r="D62" s="111" t="s">
        <v>298</v>
      </c>
      <c r="E62" s="124" t="s">
        <v>299</v>
      </c>
      <c r="F62" s="156" t="n">
        <v>536900</v>
      </c>
      <c r="G62" s="157" t="n">
        <v>505242</v>
      </c>
      <c r="H62" s="115" t="n">
        <f aca="false">G62/F62*100</f>
        <v>94.1035574594897</v>
      </c>
    </row>
    <row r="63" s="139" customFormat="true" ht="18" hidden="false" customHeight="true" outlineLevel="0" collapsed="false">
      <c r="A63" s="11" t="n">
        <v>42</v>
      </c>
      <c r="B63" s="12"/>
      <c r="C63" s="111"/>
      <c r="D63" s="111"/>
      <c r="E63" s="138" t="s">
        <v>300</v>
      </c>
      <c r="F63" s="113" t="n">
        <f aca="false">F64+F65</f>
        <v>170000</v>
      </c>
      <c r="G63" s="113" t="n">
        <f aca="false">G64+G65</f>
        <v>123785.64</v>
      </c>
      <c r="H63" s="115" t="n">
        <f aca="false">G63/F63*100</f>
        <v>72.8150823529412</v>
      </c>
    </row>
    <row r="64" s="139" customFormat="true" ht="18" hidden="false" customHeight="true" outlineLevel="0" collapsed="false">
      <c r="A64" s="11"/>
      <c r="B64" s="199" t="n">
        <v>1510180</v>
      </c>
      <c r="C64" s="184" t="s">
        <v>234</v>
      </c>
      <c r="D64" s="184" t="s">
        <v>301</v>
      </c>
      <c r="E64" s="138"/>
      <c r="F64" s="156" t="n">
        <v>50000</v>
      </c>
      <c r="G64" s="198" t="n">
        <v>43299.64</v>
      </c>
      <c r="H64" s="171" t="n">
        <f aca="false">G64/F64*100</f>
        <v>86.59928</v>
      </c>
    </row>
    <row r="65" s="139" customFormat="true" ht="18" hidden="false" customHeight="true" outlineLevel="0" collapsed="false">
      <c r="A65" s="11"/>
      <c r="B65" s="12" t="n">
        <v>4016060</v>
      </c>
      <c r="C65" s="111" t="s">
        <v>294</v>
      </c>
      <c r="D65" s="111" t="s">
        <v>119</v>
      </c>
      <c r="E65" s="138"/>
      <c r="F65" s="200" t="n">
        <v>120000</v>
      </c>
      <c r="G65" s="201" t="n">
        <v>80486</v>
      </c>
      <c r="H65" s="115" t="n">
        <f aca="false">G65/F65*100</f>
        <v>67.0716666666667</v>
      </c>
    </row>
    <row r="66" customFormat="false" ht="35.45" hidden="false" customHeight="true" outlineLevel="0" collapsed="false">
      <c r="A66" s="11" t="n">
        <v>43</v>
      </c>
      <c r="B66" s="199" t="n">
        <v>1513105</v>
      </c>
      <c r="C66" s="184" t="s">
        <v>234</v>
      </c>
      <c r="D66" s="184" t="s">
        <v>302</v>
      </c>
      <c r="E66" s="170" t="s">
        <v>303</v>
      </c>
      <c r="F66" s="156" t="n">
        <v>50000</v>
      </c>
      <c r="G66" s="157" t="n">
        <v>49227</v>
      </c>
      <c r="H66" s="171" t="n">
        <f aca="false">G66/F66*100</f>
        <v>98.454</v>
      </c>
    </row>
    <row r="67" customFormat="false" ht="35.45" hidden="false" customHeight="true" outlineLevel="0" collapsed="false">
      <c r="A67" s="11" t="n">
        <v>44</v>
      </c>
      <c r="B67" s="199" t="n">
        <v>1513190</v>
      </c>
      <c r="C67" s="184" t="s">
        <v>234</v>
      </c>
      <c r="D67" s="184" t="s">
        <v>304</v>
      </c>
      <c r="E67" s="170" t="s">
        <v>305</v>
      </c>
      <c r="F67" s="156" t="n">
        <v>200000</v>
      </c>
      <c r="G67" s="157" t="n">
        <v>111643.03</v>
      </c>
      <c r="H67" s="171" t="n">
        <f aca="false">G67/F67*100</f>
        <v>55.821515</v>
      </c>
    </row>
    <row r="68" s="139" customFormat="true" ht="37.15" hidden="false" customHeight="true" outlineLevel="0" collapsed="false">
      <c r="A68" s="11" t="n">
        <v>45</v>
      </c>
      <c r="B68" s="199" t="n">
        <v>1513202</v>
      </c>
      <c r="C68" s="184" t="s">
        <v>234</v>
      </c>
      <c r="D68" s="184" t="s">
        <v>306</v>
      </c>
      <c r="E68" s="170" t="s">
        <v>307</v>
      </c>
      <c r="F68" s="156" t="n">
        <v>94000</v>
      </c>
      <c r="G68" s="157" t="n">
        <v>51809.92</v>
      </c>
      <c r="H68" s="171" t="n">
        <f aca="false">G68/F68*100</f>
        <v>55.1169361702128</v>
      </c>
    </row>
    <row r="69" s="139" customFormat="true" ht="40.5" hidden="false" customHeight="true" outlineLevel="0" collapsed="false">
      <c r="A69" s="11" t="n">
        <v>46</v>
      </c>
      <c r="B69" s="199" t="n">
        <v>1518600</v>
      </c>
      <c r="C69" s="184" t="s">
        <v>234</v>
      </c>
      <c r="D69" s="184" t="s">
        <v>145</v>
      </c>
      <c r="E69" s="170" t="s">
        <v>308</v>
      </c>
      <c r="F69" s="156" t="n">
        <v>10000</v>
      </c>
      <c r="G69" s="157" t="n">
        <v>1378</v>
      </c>
      <c r="H69" s="171" t="n">
        <f aca="false">G69/F69*100</f>
        <v>13.78</v>
      </c>
    </row>
    <row r="70" customFormat="false" ht="25.9" hidden="false" customHeight="true" outlineLevel="0" collapsed="false">
      <c r="A70" s="11" t="n">
        <v>47</v>
      </c>
      <c r="B70" s="12" t="n">
        <v>2414040</v>
      </c>
      <c r="C70" s="111" t="s">
        <v>309</v>
      </c>
      <c r="D70" s="111" t="s">
        <v>310</v>
      </c>
      <c r="E70" s="122" t="s">
        <v>311</v>
      </c>
      <c r="F70" s="156" t="n">
        <f aca="false">332000+50000</f>
        <v>382000</v>
      </c>
      <c r="G70" s="157" t="n">
        <f aca="false">233484+30000</f>
        <v>263484</v>
      </c>
      <c r="H70" s="115" t="n">
        <f aca="false">G70/F70*100</f>
        <v>68.9748691099477</v>
      </c>
    </row>
    <row r="71" customFormat="false" ht="12.6" hidden="false" customHeight="true" outlineLevel="0" collapsed="false">
      <c r="A71" s="11" t="n">
        <v>48</v>
      </c>
      <c r="B71" s="12" t="n">
        <v>2414040</v>
      </c>
      <c r="C71" s="111" t="s">
        <v>309</v>
      </c>
      <c r="D71" s="111" t="s">
        <v>310</v>
      </c>
      <c r="E71" s="122" t="s">
        <v>312</v>
      </c>
      <c r="F71" s="156" t="n">
        <v>50000</v>
      </c>
      <c r="G71" s="157" t="n">
        <v>38600</v>
      </c>
      <c r="H71" s="115" t="n">
        <f aca="false">G71/F71*100</f>
        <v>77.2</v>
      </c>
    </row>
    <row r="72" customFormat="false" ht="37.15" hidden="false" customHeight="true" outlineLevel="0" collapsed="false">
      <c r="A72" s="11" t="n">
        <v>49</v>
      </c>
      <c r="B72" s="12" t="n">
        <v>2414040</v>
      </c>
      <c r="C72" s="111" t="s">
        <v>309</v>
      </c>
      <c r="D72" s="111" t="s">
        <v>310</v>
      </c>
      <c r="E72" s="122" t="s">
        <v>313</v>
      </c>
      <c r="F72" s="156" t="n">
        <f aca="false">100000+300000</f>
        <v>400000</v>
      </c>
      <c r="G72" s="157" t="n">
        <v>276003</v>
      </c>
      <c r="H72" s="115" t="n">
        <f aca="false">G72/F72*100</f>
        <v>69.00075</v>
      </c>
    </row>
    <row r="73" customFormat="false" ht="43.9" hidden="false" customHeight="true" outlineLevel="0" collapsed="false">
      <c r="A73" s="11" t="n">
        <v>50</v>
      </c>
      <c r="B73" s="12" t="s">
        <v>314</v>
      </c>
      <c r="C73" s="111" t="s">
        <v>309</v>
      </c>
      <c r="D73" s="111" t="s">
        <v>315</v>
      </c>
      <c r="E73" s="122" t="s">
        <v>316</v>
      </c>
      <c r="F73" s="156" t="n">
        <f aca="false">50300+20000+25000+22000</f>
        <v>117300</v>
      </c>
      <c r="G73" s="157" t="n">
        <f aca="false">50294+19990+25000+21954</f>
        <v>117238</v>
      </c>
      <c r="H73" s="115" t="n">
        <f aca="false">G73/F73*100</f>
        <v>99.9471440750213</v>
      </c>
    </row>
    <row r="74" customFormat="false" ht="28.9" hidden="false" customHeight="true" outlineLevel="0" collapsed="false">
      <c r="A74" s="11" t="n">
        <v>51</v>
      </c>
      <c r="B74" s="12" t="n">
        <v>4016021</v>
      </c>
      <c r="C74" s="111" t="s">
        <v>294</v>
      </c>
      <c r="D74" s="111" t="s">
        <v>149</v>
      </c>
      <c r="E74" s="122" t="s">
        <v>317</v>
      </c>
      <c r="F74" s="200" t="n">
        <f aca="false">1000000+127000+120000</f>
        <v>1247000</v>
      </c>
      <c r="G74" s="202" t="n">
        <v>522190</v>
      </c>
      <c r="H74" s="115" t="n">
        <f aca="false">G74/F74*100</f>
        <v>41.8757016840417</v>
      </c>
    </row>
    <row r="75" customFormat="false" ht="49.9" hidden="false" customHeight="true" outlineLevel="0" collapsed="false">
      <c r="A75" s="11" t="n">
        <v>52</v>
      </c>
      <c r="B75" s="12" t="n">
        <v>4016021</v>
      </c>
      <c r="C75" s="111" t="s">
        <v>294</v>
      </c>
      <c r="D75" s="111" t="s">
        <v>149</v>
      </c>
      <c r="E75" s="122" t="s">
        <v>318</v>
      </c>
      <c r="F75" s="200" t="n">
        <v>500000</v>
      </c>
      <c r="G75" s="202" t="n">
        <v>230000</v>
      </c>
      <c r="H75" s="115" t="n">
        <f aca="false">G75/F75*100</f>
        <v>46</v>
      </c>
    </row>
    <row r="76" s="141" customFormat="true" ht="24" hidden="false" customHeight="false" outlineLevel="0" collapsed="false">
      <c r="A76" s="11" t="n">
        <v>53</v>
      </c>
      <c r="B76" s="11" t="n">
        <v>4016060</v>
      </c>
      <c r="C76" s="140" t="s">
        <v>294</v>
      </c>
      <c r="D76" s="11" t="n">
        <v>100203</v>
      </c>
      <c r="E76" s="131" t="s">
        <v>319</v>
      </c>
      <c r="F76" s="200" t="n">
        <f aca="false">300000+130000</f>
        <v>430000</v>
      </c>
      <c r="G76" s="202" t="n">
        <v>277732</v>
      </c>
      <c r="H76" s="115" t="n">
        <f aca="false">G76/F76*100</f>
        <v>64.5888372093023</v>
      </c>
    </row>
    <row r="77" s="141" customFormat="true" ht="50.25" hidden="false" customHeight="true" outlineLevel="0" collapsed="false">
      <c r="A77" s="11" t="n">
        <v>54</v>
      </c>
      <c r="B77" s="11" t="n">
        <v>4016060</v>
      </c>
      <c r="C77" s="140" t="s">
        <v>294</v>
      </c>
      <c r="D77" s="11" t="n">
        <v>100203</v>
      </c>
      <c r="E77" s="142" t="s">
        <v>320</v>
      </c>
      <c r="F77" s="203" t="n">
        <v>5910000</v>
      </c>
      <c r="G77" s="201" t="n">
        <v>4642708</v>
      </c>
      <c r="H77" s="115" t="n">
        <f aca="false">G77/F77*100</f>
        <v>78.5568189509306</v>
      </c>
    </row>
    <row r="78" s="141" customFormat="true" ht="33" hidden="false" customHeight="true" outlineLevel="0" collapsed="false">
      <c r="A78" s="11" t="n">
        <v>55</v>
      </c>
      <c r="B78" s="11" t="n">
        <v>4016060</v>
      </c>
      <c r="C78" s="140" t="s">
        <v>294</v>
      </c>
      <c r="D78" s="11" t="n">
        <v>100203</v>
      </c>
      <c r="E78" s="143" t="s">
        <v>321</v>
      </c>
      <c r="F78" s="203" t="n">
        <v>322000</v>
      </c>
      <c r="G78" s="202" t="n">
        <v>58191.94</v>
      </c>
      <c r="H78" s="115" t="n">
        <f aca="false">G78/F78*100</f>
        <v>18.0720310559006</v>
      </c>
    </row>
    <row r="79" s="141" customFormat="true" ht="50.25" hidden="false" customHeight="true" outlineLevel="0" collapsed="false">
      <c r="A79" s="11" t="n">
        <v>56</v>
      </c>
      <c r="B79" s="11" t="n">
        <v>4016060</v>
      </c>
      <c r="C79" s="140" t="s">
        <v>294</v>
      </c>
      <c r="D79" s="11" t="n">
        <v>100203</v>
      </c>
      <c r="E79" s="112" t="s">
        <v>322</v>
      </c>
      <c r="F79" s="203" t="n">
        <v>300000</v>
      </c>
      <c r="G79" s="201" t="n">
        <v>136929</v>
      </c>
      <c r="H79" s="115" t="n">
        <f aca="false">G79/F79*100</f>
        <v>45.643</v>
      </c>
    </row>
    <row r="80" s="141" customFormat="true" ht="46.5" hidden="false" customHeight="true" outlineLevel="0" collapsed="false">
      <c r="A80" s="11" t="n">
        <v>57</v>
      </c>
      <c r="B80" s="11" t="n">
        <v>4016060</v>
      </c>
      <c r="C80" s="140" t="s">
        <v>294</v>
      </c>
      <c r="D80" s="11" t="n">
        <v>100203</v>
      </c>
      <c r="E80" s="112" t="s">
        <v>323</v>
      </c>
      <c r="F80" s="203" t="n">
        <v>200000</v>
      </c>
      <c r="G80" s="201"/>
      <c r="H80" s="115" t="n">
        <f aca="false">G80/F80*100</f>
        <v>0</v>
      </c>
    </row>
    <row r="81" s="141" customFormat="true" ht="19.15" hidden="false" customHeight="true" outlineLevel="0" collapsed="false">
      <c r="A81" s="11" t="n">
        <v>58</v>
      </c>
      <c r="B81" s="11"/>
      <c r="C81" s="140"/>
      <c r="D81" s="11"/>
      <c r="E81" s="144" t="s">
        <v>324</v>
      </c>
      <c r="F81" s="125" t="n">
        <f aca="false">F82+F83</f>
        <v>1778500</v>
      </c>
      <c r="G81" s="125" t="n">
        <f aca="false">G82+G83</f>
        <v>1190155</v>
      </c>
      <c r="H81" s="115" t="n">
        <f aca="false">G81/F81*100</f>
        <v>66.9190328928873</v>
      </c>
    </row>
    <row r="82" s="141" customFormat="true" ht="19.15" hidden="false" customHeight="true" outlineLevel="0" collapsed="false">
      <c r="A82" s="11"/>
      <c r="B82" s="11" t="n">
        <v>4016060</v>
      </c>
      <c r="C82" s="140" t="s">
        <v>294</v>
      </c>
      <c r="D82" s="11" t="n">
        <v>100203</v>
      </c>
      <c r="E82" s="144"/>
      <c r="F82" s="203" t="n">
        <v>863000</v>
      </c>
      <c r="G82" s="201" t="n">
        <v>353851</v>
      </c>
      <c r="H82" s="115" t="n">
        <f aca="false">G82/F82*100</f>
        <v>41.0024333719583</v>
      </c>
    </row>
    <row r="83" s="141" customFormat="true" ht="19.15" hidden="false" customHeight="true" outlineLevel="0" collapsed="false">
      <c r="A83" s="11"/>
      <c r="B83" s="11" t="n">
        <v>4016650</v>
      </c>
      <c r="C83" s="140" t="s">
        <v>294</v>
      </c>
      <c r="D83" s="11" t="n">
        <v>170703</v>
      </c>
      <c r="E83" s="144"/>
      <c r="F83" s="203" t="n">
        <v>915500</v>
      </c>
      <c r="G83" s="201" t="n">
        <v>836304</v>
      </c>
      <c r="H83" s="115" t="n">
        <f aca="false">G83/F83*100</f>
        <v>91.3494265428728</v>
      </c>
    </row>
    <row r="84" s="141" customFormat="true" ht="22.9" hidden="false" customHeight="true" outlineLevel="0" collapsed="false">
      <c r="A84" s="11" t="n">
        <v>59</v>
      </c>
      <c r="B84" s="11"/>
      <c r="C84" s="140"/>
      <c r="D84" s="11"/>
      <c r="E84" s="145" t="s">
        <v>325</v>
      </c>
      <c r="F84" s="125" t="n">
        <f aca="false">F85+F86</f>
        <v>40000</v>
      </c>
      <c r="G84" s="125" t="n">
        <f aca="false">G85+G86</f>
        <v>40000</v>
      </c>
      <c r="H84" s="115" t="n">
        <f aca="false">G84/F84*100</f>
        <v>100</v>
      </c>
    </row>
    <row r="85" s="141" customFormat="true" ht="40.15" hidden="false" customHeight="true" outlineLevel="0" collapsed="false">
      <c r="A85" s="11"/>
      <c r="B85" s="11" t="n">
        <v>1011090</v>
      </c>
      <c r="C85" s="140" t="s">
        <v>186</v>
      </c>
      <c r="D85" s="120" t="s">
        <v>278</v>
      </c>
      <c r="E85" s="145"/>
      <c r="F85" s="197" t="n">
        <v>40000</v>
      </c>
      <c r="G85" s="198" t="n">
        <v>40000</v>
      </c>
      <c r="H85" s="115" t="n">
        <f aca="false">G85/F85*100</f>
        <v>100</v>
      </c>
    </row>
    <row r="86" s="141" customFormat="true" ht="22.9" hidden="true" customHeight="true" outlineLevel="0" collapsed="false">
      <c r="A86" s="11"/>
      <c r="B86" s="11" t="n">
        <v>4016060</v>
      </c>
      <c r="C86" s="140" t="s">
        <v>294</v>
      </c>
      <c r="D86" s="11" t="n">
        <v>100203</v>
      </c>
      <c r="E86" s="145"/>
      <c r="F86" s="125"/>
      <c r="G86" s="126"/>
      <c r="H86" s="115" t="e">
        <f aca="false">G86/F86*100</f>
        <v>#DIV/0!</v>
      </c>
    </row>
    <row r="87" s="141" customFormat="true" ht="30" hidden="false" customHeight="true" outlineLevel="0" collapsed="false">
      <c r="A87" s="11" t="n">
        <v>60</v>
      </c>
      <c r="B87" s="11" t="n">
        <v>4016421</v>
      </c>
      <c r="C87" s="140" t="s">
        <v>294</v>
      </c>
      <c r="D87" s="11" t="n">
        <v>150201</v>
      </c>
      <c r="E87" s="146" t="s">
        <v>326</v>
      </c>
      <c r="F87" s="203" t="n">
        <v>142000</v>
      </c>
      <c r="G87" s="202" t="n">
        <v>120000</v>
      </c>
      <c r="H87" s="115" t="n">
        <f aca="false">G87/F87*100</f>
        <v>84.5070422535211</v>
      </c>
    </row>
    <row r="88" s="141" customFormat="true" ht="34.5" hidden="false" customHeight="true" outlineLevel="0" collapsed="false">
      <c r="A88" s="11" t="n">
        <v>61</v>
      </c>
      <c r="B88" s="11" t="n">
        <v>4016430</v>
      </c>
      <c r="C88" s="140" t="s">
        <v>294</v>
      </c>
      <c r="D88" s="11" t="n">
        <v>150202</v>
      </c>
      <c r="E88" s="146" t="s">
        <v>327</v>
      </c>
      <c r="F88" s="203" t="n">
        <v>400000</v>
      </c>
      <c r="G88" s="202" t="n">
        <v>79412</v>
      </c>
      <c r="H88" s="115" t="n">
        <f aca="false">G88/F88*100</f>
        <v>19.853</v>
      </c>
    </row>
    <row r="89" s="141" customFormat="true" ht="36.75" hidden="false" customHeight="true" outlineLevel="0" collapsed="false">
      <c r="A89" s="11" t="n">
        <v>62</v>
      </c>
      <c r="B89" s="11" t="n">
        <v>4016430</v>
      </c>
      <c r="C89" s="140" t="s">
        <v>294</v>
      </c>
      <c r="D89" s="11" t="n">
        <v>150202</v>
      </c>
      <c r="E89" s="143" t="s">
        <v>328</v>
      </c>
      <c r="F89" s="203" t="n">
        <f aca="false">50000+50000+80000</f>
        <v>180000</v>
      </c>
      <c r="G89" s="201" t="n">
        <v>70340</v>
      </c>
      <c r="H89" s="115" t="n">
        <f aca="false">G89/F89*100</f>
        <v>39.0777777777778</v>
      </c>
    </row>
    <row r="90" s="141" customFormat="true" ht="29.45" hidden="false" customHeight="true" outlineLevel="0" collapsed="false">
      <c r="A90" s="11" t="n">
        <v>63</v>
      </c>
      <c r="B90" s="11" t="n">
        <v>4017810</v>
      </c>
      <c r="C90" s="140" t="s">
        <v>294</v>
      </c>
      <c r="D90" s="11" t="n">
        <v>210105</v>
      </c>
      <c r="E90" s="147" t="s">
        <v>329</v>
      </c>
      <c r="F90" s="203" t="n">
        <v>100000</v>
      </c>
      <c r="G90" s="201" t="n">
        <v>67851</v>
      </c>
      <c r="H90" s="115" t="n">
        <f aca="false">G90/F90*100</f>
        <v>67.851</v>
      </c>
    </row>
    <row r="91" customFormat="false" ht="27.75" hidden="false" customHeight="true" outlineLevel="0" collapsed="false">
      <c r="A91" s="11" t="n">
        <v>64</v>
      </c>
      <c r="B91" s="11" t="n">
        <v>4017840</v>
      </c>
      <c r="C91" s="120" t="s">
        <v>294</v>
      </c>
      <c r="D91" s="120" t="s">
        <v>171</v>
      </c>
      <c r="E91" s="124" t="s">
        <v>330</v>
      </c>
      <c r="F91" s="200" t="n">
        <v>100000</v>
      </c>
      <c r="G91" s="202" t="n">
        <v>99987.75</v>
      </c>
      <c r="H91" s="115" t="n">
        <f aca="false">G91/F91*100</f>
        <v>99.98775</v>
      </c>
    </row>
    <row r="92" customFormat="false" ht="36" hidden="false" customHeight="false" outlineLevel="0" collapsed="false">
      <c r="A92" s="11" t="n">
        <v>65</v>
      </c>
      <c r="B92" s="11" t="n">
        <v>4019110</v>
      </c>
      <c r="C92" s="120" t="s">
        <v>294</v>
      </c>
      <c r="D92" s="120" t="s">
        <v>331</v>
      </c>
      <c r="E92" s="122" t="s">
        <v>332</v>
      </c>
      <c r="F92" s="200" t="n">
        <f aca="false">270000+102561</f>
        <v>372561</v>
      </c>
      <c r="G92" s="202" t="n">
        <v>359744</v>
      </c>
      <c r="H92" s="115" t="n">
        <f aca="false">G92/F92*100</f>
        <v>96.5597579993612</v>
      </c>
    </row>
    <row r="93" customFormat="false" ht="48" hidden="false" customHeight="false" outlineLevel="0" collapsed="false">
      <c r="A93" s="11" t="n">
        <v>66</v>
      </c>
      <c r="B93" s="11" t="n">
        <v>4018600</v>
      </c>
      <c r="C93" s="120" t="s">
        <v>294</v>
      </c>
      <c r="D93" s="120" t="s">
        <v>145</v>
      </c>
      <c r="E93" s="148" t="s">
        <v>333</v>
      </c>
      <c r="F93" s="113" t="n">
        <v>216508</v>
      </c>
      <c r="G93" s="114" t="n">
        <v>7485.09</v>
      </c>
      <c r="H93" s="115" t="n">
        <f aca="false">G93/F93*100</f>
        <v>3.45718864891829</v>
      </c>
    </row>
    <row r="94" customFormat="false" ht="12.75" hidden="false" customHeight="true" outlineLevel="0" collapsed="false">
      <c r="A94" s="11" t="n">
        <v>67</v>
      </c>
      <c r="B94" s="11"/>
      <c r="C94" s="120"/>
      <c r="D94" s="120"/>
      <c r="E94" s="124" t="s">
        <v>334</v>
      </c>
      <c r="F94" s="113" t="n">
        <f aca="false">F95+F96</f>
        <v>13167590</v>
      </c>
      <c r="G94" s="113" t="n">
        <f aca="false">G95+G96</f>
        <v>11787354.27</v>
      </c>
      <c r="H94" s="115" t="n">
        <f aca="false">G94/F94*100</f>
        <v>89.5179320589417</v>
      </c>
    </row>
    <row r="95" s="141" customFormat="true" ht="36" hidden="false" customHeight="true" outlineLevel="0" collapsed="false">
      <c r="A95" s="11"/>
      <c r="B95" s="11" t="n">
        <v>4018600</v>
      </c>
      <c r="C95" s="140" t="s">
        <v>294</v>
      </c>
      <c r="D95" s="140" t="s">
        <v>335</v>
      </c>
      <c r="E95" s="124"/>
      <c r="F95" s="200" t="n">
        <v>4078590</v>
      </c>
      <c r="G95" s="202" t="n">
        <v>3436354.27</v>
      </c>
      <c r="H95" s="115" t="n">
        <f aca="false">G95/F95*100</f>
        <v>84.2534863764193</v>
      </c>
    </row>
    <row r="96" s="141" customFormat="true" ht="17.25" hidden="false" customHeight="true" outlineLevel="0" collapsed="false">
      <c r="A96" s="11"/>
      <c r="B96" s="11" t="n">
        <v>4017470</v>
      </c>
      <c r="C96" s="140" t="s">
        <v>294</v>
      </c>
      <c r="D96" s="140" t="s">
        <v>336</v>
      </c>
      <c r="E96" s="124"/>
      <c r="F96" s="200" t="n">
        <v>9089000</v>
      </c>
      <c r="G96" s="202" t="n">
        <v>8351000</v>
      </c>
      <c r="H96" s="115" t="n">
        <f aca="false">G96/F96*100</f>
        <v>91.880294861921</v>
      </c>
    </row>
    <row r="97" s="141" customFormat="true" ht="36.6" hidden="false" customHeight="true" outlineLevel="0" collapsed="false">
      <c r="A97" s="128" t="n">
        <v>68</v>
      </c>
      <c r="B97" s="168" t="n">
        <v>7618370</v>
      </c>
      <c r="C97" s="204" t="s">
        <v>337</v>
      </c>
      <c r="D97" s="204" t="s">
        <v>338</v>
      </c>
      <c r="E97" s="205" t="s">
        <v>339</v>
      </c>
      <c r="F97" s="156" t="n">
        <v>63000</v>
      </c>
      <c r="G97" s="157" t="n">
        <v>63000</v>
      </c>
      <c r="H97" s="115" t="n">
        <f aca="false">G97/F97*100</f>
        <v>100</v>
      </c>
    </row>
    <row r="98" s="141" customFormat="true" ht="24.6" hidden="false" customHeight="true" outlineLevel="0" collapsed="false">
      <c r="A98" s="128" t="n">
        <v>69</v>
      </c>
      <c r="B98" s="168" t="n">
        <v>7618370</v>
      </c>
      <c r="C98" s="204" t="s">
        <v>337</v>
      </c>
      <c r="D98" s="204" t="s">
        <v>338</v>
      </c>
      <c r="E98" s="205" t="s">
        <v>340</v>
      </c>
      <c r="F98" s="156" t="n">
        <v>20000</v>
      </c>
      <c r="G98" s="157" t="n">
        <v>20000</v>
      </c>
      <c r="H98" s="115" t="n">
        <f aca="false">G98/F98*100</f>
        <v>100</v>
      </c>
    </row>
    <row r="99" s="141" customFormat="true" ht="24.6" hidden="false" customHeight="true" outlineLevel="0" collapsed="false">
      <c r="A99" s="128" t="n">
        <v>70</v>
      </c>
      <c r="B99" s="168" t="n">
        <v>7618370</v>
      </c>
      <c r="C99" s="204" t="s">
        <v>337</v>
      </c>
      <c r="D99" s="204" t="s">
        <v>338</v>
      </c>
      <c r="E99" s="205" t="s">
        <v>341</v>
      </c>
      <c r="F99" s="156" t="n">
        <v>195000</v>
      </c>
      <c r="G99" s="157" t="n">
        <v>195000</v>
      </c>
      <c r="H99" s="115" t="n">
        <f aca="false">G99/F99*100</f>
        <v>100</v>
      </c>
    </row>
    <row r="100" customFormat="false" ht="12.75" hidden="false" customHeight="false" outlineLevel="0" collapsed="false">
      <c r="A100" s="11"/>
      <c r="B100" s="11"/>
      <c r="C100" s="120"/>
      <c r="D100" s="120"/>
      <c r="E100" s="122" t="s">
        <v>179</v>
      </c>
      <c r="F100" s="149" t="n">
        <f aca="false">SUM(F5:F11,F18,F22,F27:F47,F51:F53,F54,F57,F66:F81,F84,F15:F17,F87:F94,F60:F63,F97:F99)</f>
        <v>44656713</v>
      </c>
      <c r="G100" s="149" t="n">
        <f aca="false">SUM(G5:G11,G18,G22,G27:G47,G51:G53,G54,G57,G66:G81,G84,G15:G17,G87:G94,G60:G63,G97:G99)</f>
        <v>31558074.68</v>
      </c>
      <c r="H100" s="115" t="n">
        <f aca="false">G100/F100*100</f>
        <v>70.668153923465</v>
      </c>
    </row>
    <row r="101" customFormat="false" ht="12.75" hidden="false" customHeight="false" outlineLevel="0" collapsed="false">
      <c r="D101" s="62"/>
      <c r="F101" s="150"/>
    </row>
    <row r="102" s="153" customFormat="true" ht="18" hidden="false" customHeight="true" outlineLevel="0" collapsed="false">
      <c r="A102" s="48" t="s">
        <v>342</v>
      </c>
      <c r="B102" s="48"/>
      <c r="C102" s="48" t="s">
        <v>216</v>
      </c>
      <c r="D102" s="50" t="s">
        <v>181</v>
      </c>
      <c r="E102" s="50"/>
      <c r="F102" s="151"/>
      <c r="G102" s="152"/>
    </row>
    <row r="103" s="153" customFormat="true" ht="18" hidden="false" customHeight="true" outlineLevel="0" collapsed="false">
      <c r="A103" s="48" t="s">
        <v>342</v>
      </c>
      <c r="B103" s="48"/>
      <c r="C103" s="48" t="s">
        <v>186</v>
      </c>
      <c r="D103" s="50" t="s">
        <v>183</v>
      </c>
      <c r="E103" s="50"/>
      <c r="F103" s="151"/>
      <c r="G103" s="152"/>
    </row>
    <row r="104" s="153" customFormat="true" ht="18" hidden="false" customHeight="true" outlineLevel="0" collapsed="false">
      <c r="A104" s="48" t="s">
        <v>342</v>
      </c>
      <c r="B104" s="48"/>
      <c r="C104" s="48" t="s">
        <v>288</v>
      </c>
      <c r="D104" s="56" t="s">
        <v>189</v>
      </c>
      <c r="E104" s="56"/>
      <c r="F104" s="154"/>
      <c r="G104" s="152"/>
    </row>
    <row r="105" s="153" customFormat="true" ht="18" hidden="false" customHeight="true" outlineLevel="0" collapsed="false">
      <c r="A105" s="48" t="s">
        <v>342</v>
      </c>
      <c r="B105" s="48"/>
      <c r="C105" s="48" t="s">
        <v>234</v>
      </c>
      <c r="D105" s="50" t="s">
        <v>185</v>
      </c>
      <c r="E105" s="50"/>
      <c r="F105" s="53"/>
      <c r="G105" s="152"/>
    </row>
    <row r="106" s="153" customFormat="true" ht="18" hidden="false" customHeight="true" outlineLevel="0" collapsed="false">
      <c r="A106" s="48" t="s">
        <v>342</v>
      </c>
      <c r="B106" s="48"/>
      <c r="C106" s="48" t="s">
        <v>309</v>
      </c>
      <c r="D106" s="50" t="s">
        <v>187</v>
      </c>
      <c r="E106" s="50"/>
      <c r="F106" s="50"/>
      <c r="G106" s="152"/>
    </row>
    <row r="107" s="153" customFormat="true" ht="18" hidden="false" customHeight="true" outlineLevel="0" collapsed="false">
      <c r="A107" s="48" t="s">
        <v>342</v>
      </c>
      <c r="B107" s="48"/>
      <c r="C107" s="48" t="s">
        <v>294</v>
      </c>
      <c r="D107" s="50" t="s">
        <v>192</v>
      </c>
      <c r="E107" s="50"/>
      <c r="F107" s="50"/>
      <c r="G107" s="155"/>
    </row>
    <row r="108" s="153" customFormat="true" ht="22.15" hidden="false" customHeight="true" outlineLevel="0" collapsed="false">
      <c r="A108" s="48"/>
      <c r="B108" s="48"/>
      <c r="C108" s="48"/>
      <c r="D108" s="50"/>
      <c r="E108" s="50"/>
      <c r="F108" s="50"/>
      <c r="G108" s="155"/>
    </row>
    <row r="109" customFormat="false" ht="20.45" hidden="false" customHeight="true" outlineLevel="0" collapsed="false">
      <c r="D109" s="60" t="s">
        <v>194</v>
      </c>
      <c r="E109" s="60"/>
      <c r="F109" s="61" t="s">
        <v>195</v>
      </c>
      <c r="G109" s="61"/>
    </row>
    <row r="110" customFormat="false" ht="12.75" hidden="false" customHeight="false" outlineLevel="0" collapsed="false">
      <c r="D110" s="62"/>
      <c r="F110" s="64"/>
      <c r="G110" s="65"/>
    </row>
    <row r="111" customFormat="false" ht="20.45" hidden="false" customHeight="true" outlineLevel="0" collapsed="false">
      <c r="D111" s="63" t="s">
        <v>343</v>
      </c>
    </row>
  </sheetData>
  <mergeCells count="27">
    <mergeCell ref="A11:A14"/>
    <mergeCell ref="E11:E14"/>
    <mergeCell ref="A18:A21"/>
    <mergeCell ref="E20:E21"/>
    <mergeCell ref="A22:A26"/>
    <mergeCell ref="A47:A49"/>
    <mergeCell ref="A54:A56"/>
    <mergeCell ref="C54:C56"/>
    <mergeCell ref="E55:E56"/>
    <mergeCell ref="A57:A59"/>
    <mergeCell ref="E57:E59"/>
    <mergeCell ref="A63:A65"/>
    <mergeCell ref="E63:E65"/>
    <mergeCell ref="A81:A83"/>
    <mergeCell ref="E81:E83"/>
    <mergeCell ref="A84:A86"/>
    <mergeCell ref="E84:E86"/>
    <mergeCell ref="A94:A96"/>
    <mergeCell ref="E94:E96"/>
    <mergeCell ref="D102:E102"/>
    <mergeCell ref="D103:E103"/>
    <mergeCell ref="D105:E105"/>
    <mergeCell ref="D106:E106"/>
    <mergeCell ref="D107:F107"/>
    <mergeCell ref="D109:E109"/>
    <mergeCell ref="F109:G109"/>
    <mergeCell ref="D111:E11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86" colorId="64" zoomScale="85" zoomScaleNormal="166" zoomScalePageLayoutView="85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10.71"/>
    <col collapsed="false" customWidth="true" hidden="false" outlineLevel="0" max="3" min="3" style="105" width="5.85"/>
    <col collapsed="false" customWidth="true" hidden="false" outlineLevel="0" max="4" min="4" style="65" width="9.85"/>
    <col collapsed="false" customWidth="true" hidden="false" outlineLevel="0" max="5" min="5" style="63" width="39.28"/>
    <col collapsed="false" customWidth="true" hidden="false" outlineLevel="0" max="6" min="6" style="65" width="15.7"/>
    <col collapsed="false" customWidth="true" hidden="false" outlineLevel="0" max="7" min="7" style="66" width="15.7"/>
    <col collapsed="false" customWidth="true" hidden="false" outlineLevel="0" max="8" min="8" style="65" width="10.41"/>
    <col collapsed="false" customWidth="false" hidden="false" outlineLevel="0" max="257" min="9" style="65" width="9.14"/>
  </cols>
  <sheetData>
    <row r="1" customFormat="false" ht="16.5" hidden="false" customHeight="false" outlineLevel="0" collapsed="false">
      <c r="E1" s="106" t="s">
        <v>0</v>
      </c>
      <c r="F1" s="106"/>
      <c r="G1" s="106"/>
    </row>
    <row r="2" customFormat="false" ht="36" hidden="false" customHeight="true" outlineLevel="0" collapsed="false">
      <c r="D2" s="107"/>
      <c r="E2" s="108" t="s">
        <v>1</v>
      </c>
      <c r="F2" s="108"/>
      <c r="G2" s="108"/>
    </row>
    <row r="3" customFormat="false" ht="18.75" hidden="false" customHeight="true" outlineLevel="0" collapsed="false">
      <c r="D3" s="4"/>
      <c r="E3" s="109" t="s">
        <v>349</v>
      </c>
      <c r="F3" s="109"/>
      <c r="G3" s="64" t="s">
        <v>210</v>
      </c>
    </row>
    <row r="4" customFormat="false" ht="54" hidden="false" customHeight="true" outlineLevel="0" collapsed="false">
      <c r="A4" s="8" t="s">
        <v>3</v>
      </c>
      <c r="B4" s="8" t="s">
        <v>211</v>
      </c>
      <c r="C4" s="110" t="s">
        <v>212</v>
      </c>
      <c r="D4" s="8" t="s">
        <v>213</v>
      </c>
      <c r="E4" s="8" t="s">
        <v>214</v>
      </c>
      <c r="F4" s="8" t="s">
        <v>9</v>
      </c>
      <c r="G4" s="8" t="s">
        <v>350</v>
      </c>
      <c r="H4" s="8" t="s">
        <v>15</v>
      </c>
    </row>
    <row r="5" customFormat="false" ht="25.9" hidden="false" customHeight="true" outlineLevel="0" collapsed="false">
      <c r="A5" s="12" t="n">
        <v>1</v>
      </c>
      <c r="B5" s="111" t="s">
        <v>39</v>
      </c>
      <c r="C5" s="111" t="s">
        <v>216</v>
      </c>
      <c r="D5" s="111" t="s">
        <v>217</v>
      </c>
      <c r="E5" s="112" t="s">
        <v>218</v>
      </c>
      <c r="F5" s="113" t="n">
        <f aca="false">192000+164000</f>
        <v>356000</v>
      </c>
      <c r="G5" s="114" t="n">
        <v>218902.36</v>
      </c>
      <c r="H5" s="115" t="n">
        <f aca="false">G5/F5*100</f>
        <v>61.4894269662921</v>
      </c>
    </row>
    <row r="6" customFormat="false" ht="28.15" hidden="false" customHeight="true" outlineLevel="0" collapsed="false">
      <c r="A6" s="12" t="n">
        <v>2</v>
      </c>
      <c r="B6" s="111" t="s">
        <v>39</v>
      </c>
      <c r="C6" s="111" t="s">
        <v>216</v>
      </c>
      <c r="D6" s="111" t="s">
        <v>217</v>
      </c>
      <c r="E6" s="116" t="s">
        <v>219</v>
      </c>
      <c r="F6" s="117" t="n">
        <v>265000</v>
      </c>
      <c r="G6" s="114" t="n">
        <v>154615.64</v>
      </c>
      <c r="H6" s="115" t="n">
        <f aca="false">G6/F6*100</f>
        <v>58.3455245283019</v>
      </c>
    </row>
    <row r="7" customFormat="false" ht="37.15" hidden="false" customHeight="true" outlineLevel="0" collapsed="false">
      <c r="A7" s="12" t="n">
        <v>3</v>
      </c>
      <c r="B7" s="111" t="s">
        <v>39</v>
      </c>
      <c r="C7" s="111" t="s">
        <v>216</v>
      </c>
      <c r="D7" s="111" t="s">
        <v>217</v>
      </c>
      <c r="E7" s="116" t="s">
        <v>220</v>
      </c>
      <c r="F7" s="117" t="n">
        <v>33500</v>
      </c>
      <c r="G7" s="114" t="n">
        <v>33499.91</v>
      </c>
      <c r="H7" s="115" t="n">
        <f aca="false">G7/F7*100</f>
        <v>99.9997313432836</v>
      </c>
    </row>
    <row r="8" customFormat="false" ht="28.5" hidden="false" customHeight="true" outlineLevel="0" collapsed="false">
      <c r="A8" s="12" t="n">
        <v>4</v>
      </c>
      <c r="B8" s="111" t="s">
        <v>39</v>
      </c>
      <c r="C8" s="111" t="s">
        <v>216</v>
      </c>
      <c r="D8" s="111" t="s">
        <v>217</v>
      </c>
      <c r="E8" s="116" t="s">
        <v>221</v>
      </c>
      <c r="F8" s="117" t="n">
        <v>500000</v>
      </c>
      <c r="G8" s="118" t="n">
        <v>499500</v>
      </c>
      <c r="H8" s="115" t="n">
        <f aca="false">G8/F8*100</f>
        <v>99.9</v>
      </c>
    </row>
    <row r="9" customFormat="false" ht="24.6" hidden="false" customHeight="true" outlineLevel="0" collapsed="false">
      <c r="A9" s="12" t="n">
        <v>5</v>
      </c>
      <c r="B9" s="111" t="s">
        <v>39</v>
      </c>
      <c r="C9" s="111" t="s">
        <v>216</v>
      </c>
      <c r="D9" s="111" t="s">
        <v>217</v>
      </c>
      <c r="E9" s="116" t="s">
        <v>223</v>
      </c>
      <c r="F9" s="117" t="n">
        <f aca="false">135000+60000</f>
        <v>195000</v>
      </c>
      <c r="G9" s="114" t="n">
        <v>104805.12</v>
      </c>
      <c r="H9" s="115" t="n">
        <f aca="false">G9/F9*100</f>
        <v>53.7462153846154</v>
      </c>
    </row>
    <row r="10" customFormat="false" ht="24.6" hidden="false" customHeight="true" outlineLevel="0" collapsed="false">
      <c r="A10" s="11" t="n">
        <v>6</v>
      </c>
      <c r="B10" s="111"/>
      <c r="C10" s="111"/>
      <c r="D10" s="111"/>
      <c r="E10" s="119" t="s">
        <v>41</v>
      </c>
      <c r="F10" s="117" t="n">
        <f aca="false">F11+F12+F13</f>
        <v>44000</v>
      </c>
      <c r="G10" s="118" t="n">
        <f aca="false">G11+G12+G13</f>
        <v>35546.17</v>
      </c>
      <c r="H10" s="115" t="n">
        <f aca="false">G10/F10*100</f>
        <v>80.78675</v>
      </c>
    </row>
    <row r="11" customFormat="false" ht="24.6" hidden="false" customHeight="true" outlineLevel="0" collapsed="false">
      <c r="A11" s="11"/>
      <c r="B11" s="111" t="s">
        <v>39</v>
      </c>
      <c r="C11" s="111" t="s">
        <v>216</v>
      </c>
      <c r="D11" s="111" t="s">
        <v>217</v>
      </c>
      <c r="E11" s="119"/>
      <c r="F11" s="117" t="n">
        <v>24000</v>
      </c>
      <c r="G11" s="114" t="n">
        <v>21421.17</v>
      </c>
      <c r="H11" s="115" t="n">
        <f aca="false">G11/F11*100</f>
        <v>89.254875</v>
      </c>
    </row>
    <row r="12" customFormat="false" ht="24.6" hidden="false" customHeight="true" outlineLevel="0" collapsed="false">
      <c r="A12" s="11"/>
      <c r="B12" s="111" t="s">
        <v>35</v>
      </c>
      <c r="C12" s="111" t="s">
        <v>216</v>
      </c>
      <c r="D12" s="111" t="s">
        <v>224</v>
      </c>
      <c r="E12" s="119"/>
      <c r="F12" s="117" t="n">
        <v>10000</v>
      </c>
      <c r="G12" s="114" t="n">
        <v>4125</v>
      </c>
      <c r="H12" s="115" t="n">
        <f aca="false">G12/F12*100</f>
        <v>41.25</v>
      </c>
    </row>
    <row r="13" customFormat="false" ht="24.6" hidden="false" customHeight="true" outlineLevel="0" collapsed="false">
      <c r="A13" s="11"/>
      <c r="B13" s="111" t="s">
        <v>225</v>
      </c>
      <c r="C13" s="111" t="s">
        <v>216</v>
      </c>
      <c r="D13" s="111" t="s">
        <v>226</v>
      </c>
      <c r="E13" s="119"/>
      <c r="F13" s="117" t="n">
        <v>10000</v>
      </c>
      <c r="G13" s="114" t="n">
        <v>10000</v>
      </c>
      <c r="H13" s="115" t="n">
        <f aca="false">G13/F13*100</f>
        <v>100</v>
      </c>
    </row>
    <row r="14" customFormat="false" ht="24.6" hidden="false" customHeight="true" outlineLevel="0" collapsed="false">
      <c r="A14" s="12" t="n">
        <v>7</v>
      </c>
      <c r="B14" s="111" t="s">
        <v>35</v>
      </c>
      <c r="C14" s="111" t="s">
        <v>216</v>
      </c>
      <c r="D14" s="111" t="s">
        <v>224</v>
      </c>
      <c r="E14" s="116" t="s">
        <v>227</v>
      </c>
      <c r="F14" s="117" t="n">
        <f aca="false">100000+200000</f>
        <v>300000</v>
      </c>
      <c r="G14" s="114" t="n">
        <v>90324.08</v>
      </c>
      <c r="H14" s="115" t="n">
        <f aca="false">G14/F14*100</f>
        <v>30.1080266666667</v>
      </c>
    </row>
    <row r="15" customFormat="false" ht="38.45" hidden="false" customHeight="true" outlineLevel="0" collapsed="false">
      <c r="A15" s="12" t="n">
        <v>8</v>
      </c>
      <c r="B15" s="111" t="s">
        <v>35</v>
      </c>
      <c r="C15" s="111" t="s">
        <v>216</v>
      </c>
      <c r="D15" s="111" t="s">
        <v>224</v>
      </c>
      <c r="E15" s="116" t="s">
        <v>228</v>
      </c>
      <c r="F15" s="117" t="n">
        <v>100000</v>
      </c>
      <c r="G15" s="114" t="n">
        <v>45000</v>
      </c>
      <c r="H15" s="115" t="n">
        <f aca="false">G15/F15*100</f>
        <v>45</v>
      </c>
    </row>
    <row r="16" customFormat="false" ht="39" hidden="false" customHeight="true" outlineLevel="0" collapsed="false">
      <c r="A16" s="12" t="n">
        <v>9</v>
      </c>
      <c r="B16" s="111" t="s">
        <v>43</v>
      </c>
      <c r="C16" s="111" t="s">
        <v>216</v>
      </c>
      <c r="D16" s="111" t="s">
        <v>229</v>
      </c>
      <c r="E16" s="116" t="s">
        <v>230</v>
      </c>
      <c r="F16" s="117" t="n">
        <v>1070000</v>
      </c>
      <c r="G16" s="118" t="n">
        <v>749087.19</v>
      </c>
      <c r="H16" s="115" t="n">
        <f aca="false">G16/F16*100</f>
        <v>70.0081485981308</v>
      </c>
    </row>
    <row r="17" customFormat="false" ht="24" hidden="false" customHeight="true" outlineLevel="0" collapsed="false">
      <c r="A17" s="11" t="n">
        <v>10</v>
      </c>
      <c r="B17" s="12"/>
      <c r="C17" s="120"/>
      <c r="D17" s="121"/>
      <c r="E17" s="122" t="s">
        <v>231</v>
      </c>
      <c r="F17" s="113" t="n">
        <f aca="false">F18+F20+F19</f>
        <v>1940750</v>
      </c>
      <c r="G17" s="113" t="n">
        <f aca="false">G18+G20+G19</f>
        <v>1153403.85</v>
      </c>
      <c r="H17" s="115" t="n">
        <f aca="false">G17/F17*100</f>
        <v>59.4308308643566</v>
      </c>
    </row>
    <row r="18" customFormat="false" ht="18" hidden="false" customHeight="true" outlineLevel="0" collapsed="false">
      <c r="A18" s="11"/>
      <c r="B18" s="120" t="s">
        <v>51</v>
      </c>
      <c r="C18" s="120" t="s">
        <v>216</v>
      </c>
      <c r="D18" s="120" t="s">
        <v>232</v>
      </c>
      <c r="E18" s="122" t="s">
        <v>233</v>
      </c>
      <c r="F18" s="113" t="n">
        <f aca="false">300000+5000+150000+4000+35200+1800</f>
        <v>496000</v>
      </c>
      <c r="G18" s="114" t="n">
        <v>300400</v>
      </c>
      <c r="H18" s="115" t="n">
        <f aca="false">G18/F18*100</f>
        <v>60.5645161290323</v>
      </c>
    </row>
    <row r="19" customFormat="false" ht="15" hidden="false" customHeight="true" outlineLevel="0" collapsed="false">
      <c r="A19" s="11"/>
      <c r="B19" s="11" t="n">
        <v>1513400</v>
      </c>
      <c r="C19" s="120" t="s">
        <v>234</v>
      </c>
      <c r="D19" s="120" t="s">
        <v>232</v>
      </c>
      <c r="E19" s="122" t="s">
        <v>235</v>
      </c>
      <c r="F19" s="113" t="n">
        <f aca="false">400000+800000+44750+200000-259266</f>
        <v>1185484</v>
      </c>
      <c r="G19" s="114" t="n">
        <v>853003.85</v>
      </c>
      <c r="H19" s="115" t="n">
        <f aca="false">G19/F19*100</f>
        <v>71.9540584267692</v>
      </c>
    </row>
    <row r="20" customFormat="false" ht="15" hidden="false" customHeight="true" outlineLevel="0" collapsed="false">
      <c r="A20" s="11"/>
      <c r="B20" s="128" t="n">
        <v>1513035</v>
      </c>
      <c r="C20" s="120" t="s">
        <v>234</v>
      </c>
      <c r="D20" s="120" t="s">
        <v>236</v>
      </c>
      <c r="E20" s="122"/>
      <c r="F20" s="113" t="n">
        <v>259266</v>
      </c>
      <c r="G20" s="114" t="n">
        <v>0</v>
      </c>
      <c r="H20" s="115" t="n">
        <f aca="false">G20/F20*100</f>
        <v>0</v>
      </c>
    </row>
    <row r="21" customFormat="false" ht="61.15" hidden="false" customHeight="true" outlineLevel="0" collapsed="false">
      <c r="A21" s="12" t="n">
        <v>11</v>
      </c>
      <c r="B21" s="12"/>
      <c r="C21" s="129"/>
      <c r="D21" s="129"/>
      <c r="E21" s="130" t="s">
        <v>237</v>
      </c>
      <c r="F21" s="113" t="n">
        <f aca="false">F22+F23+F25+F24</f>
        <v>390000</v>
      </c>
      <c r="G21" s="113" t="n">
        <f aca="false">G22+G23+G25+G24</f>
        <v>71903.43</v>
      </c>
      <c r="H21" s="115" t="n">
        <f aca="false">G21/F21*100</f>
        <v>18.4367769230769</v>
      </c>
    </row>
    <row r="22" customFormat="false" ht="17.25" hidden="false" customHeight="true" outlineLevel="0" collapsed="false">
      <c r="A22" s="12"/>
      <c r="B22" s="111" t="s">
        <v>51</v>
      </c>
      <c r="C22" s="120" t="s">
        <v>216</v>
      </c>
      <c r="D22" s="120" t="s">
        <v>232</v>
      </c>
      <c r="E22" s="131" t="s">
        <v>238</v>
      </c>
      <c r="F22" s="113" t="n">
        <f aca="false">70000+60000+30000</f>
        <v>160000</v>
      </c>
      <c r="G22" s="114" t="n">
        <v>3000</v>
      </c>
      <c r="H22" s="115" t="n">
        <f aca="false">G22/F22*100</f>
        <v>1.875</v>
      </c>
    </row>
    <row r="23" customFormat="false" ht="24" hidden="false" customHeight="true" outlineLevel="0" collapsed="false">
      <c r="A23" s="12"/>
      <c r="B23" s="111" t="s">
        <v>39</v>
      </c>
      <c r="C23" s="120" t="s">
        <v>216</v>
      </c>
      <c r="D23" s="120" t="s">
        <v>217</v>
      </c>
      <c r="E23" s="131" t="s">
        <v>239</v>
      </c>
      <c r="F23" s="113" t="n">
        <v>200000</v>
      </c>
      <c r="G23" s="114" t="n">
        <v>59953.35</v>
      </c>
      <c r="H23" s="115" t="n">
        <f aca="false">G23/F23*100</f>
        <v>29.976675</v>
      </c>
    </row>
    <row r="24" customFormat="false" ht="18" hidden="false" customHeight="true" outlineLevel="0" collapsed="false">
      <c r="A24" s="12"/>
      <c r="B24" s="132" t="s">
        <v>240</v>
      </c>
      <c r="C24" s="120" t="s">
        <v>216</v>
      </c>
      <c r="D24" s="133" t="s">
        <v>241</v>
      </c>
      <c r="E24" s="131" t="s">
        <v>242</v>
      </c>
      <c r="F24" s="113" t="n">
        <v>20000</v>
      </c>
      <c r="G24" s="114" t="n">
        <v>8950.08</v>
      </c>
      <c r="H24" s="115" t="n">
        <f aca="false">G24/F24*100</f>
        <v>44.7504</v>
      </c>
    </row>
    <row r="25" customFormat="false" ht="18" hidden="false" customHeight="true" outlineLevel="0" collapsed="false">
      <c r="A25" s="12"/>
      <c r="B25" s="132" t="s">
        <v>18</v>
      </c>
      <c r="C25" s="120" t="s">
        <v>216</v>
      </c>
      <c r="D25" s="133" t="s">
        <v>145</v>
      </c>
      <c r="E25" s="131" t="s">
        <v>346</v>
      </c>
      <c r="F25" s="113" t="n">
        <v>10000</v>
      </c>
      <c r="G25" s="114"/>
      <c r="H25" s="115" t="n">
        <f aca="false">G25/F25*100</f>
        <v>0</v>
      </c>
    </row>
    <row r="26" customFormat="false" ht="27" hidden="false" customHeight="true" outlineLevel="0" collapsed="false">
      <c r="A26" s="11" t="n">
        <v>12</v>
      </c>
      <c r="B26" s="111" t="s">
        <v>51</v>
      </c>
      <c r="C26" s="120" t="s">
        <v>216</v>
      </c>
      <c r="D26" s="133" t="s">
        <v>232</v>
      </c>
      <c r="E26" s="122" t="s">
        <v>243</v>
      </c>
      <c r="F26" s="113" t="n">
        <v>50000</v>
      </c>
      <c r="G26" s="114" t="n">
        <v>10100</v>
      </c>
      <c r="H26" s="115" t="n">
        <f aca="false">G26/F26*100</f>
        <v>20.2</v>
      </c>
    </row>
    <row r="27" customFormat="false" ht="36" hidden="false" customHeight="true" outlineLevel="0" collapsed="false">
      <c r="A27" s="128" t="n">
        <v>13</v>
      </c>
      <c r="B27" s="111" t="s">
        <v>51</v>
      </c>
      <c r="C27" s="120" t="s">
        <v>216</v>
      </c>
      <c r="D27" s="133" t="s">
        <v>232</v>
      </c>
      <c r="E27" s="122" t="s">
        <v>244</v>
      </c>
      <c r="F27" s="113" t="n">
        <v>160190</v>
      </c>
      <c r="G27" s="114" t="n">
        <v>55778.15</v>
      </c>
      <c r="H27" s="115" t="n">
        <f aca="false">G27/F27*100</f>
        <v>34.8199950059305</v>
      </c>
    </row>
    <row r="28" customFormat="false" ht="24" hidden="false" customHeight="false" outlineLevel="0" collapsed="false">
      <c r="A28" s="11" t="n">
        <v>14</v>
      </c>
      <c r="B28" s="111" t="s">
        <v>59</v>
      </c>
      <c r="C28" s="120" t="s">
        <v>216</v>
      </c>
      <c r="D28" s="120" t="s">
        <v>245</v>
      </c>
      <c r="E28" s="124" t="s">
        <v>246</v>
      </c>
      <c r="F28" s="113" t="n">
        <v>50000</v>
      </c>
      <c r="G28" s="114" t="n">
        <v>9988.85</v>
      </c>
      <c r="H28" s="115" t="n">
        <f aca="false">G28/F28*100</f>
        <v>19.9777</v>
      </c>
    </row>
    <row r="29" customFormat="false" ht="26.45" hidden="false" customHeight="true" outlineLevel="0" collapsed="false">
      <c r="A29" s="128" t="n">
        <v>15</v>
      </c>
      <c r="B29" s="111" t="s">
        <v>63</v>
      </c>
      <c r="C29" s="120" t="s">
        <v>216</v>
      </c>
      <c r="D29" s="120" t="s">
        <v>247</v>
      </c>
      <c r="E29" s="124" t="s">
        <v>248</v>
      </c>
      <c r="F29" s="113" t="n">
        <v>35000</v>
      </c>
      <c r="G29" s="114" t="n">
        <v>17300</v>
      </c>
      <c r="H29" s="115" t="n">
        <f aca="false">G29/F29*100</f>
        <v>49.4285714285714</v>
      </c>
    </row>
    <row r="30" customFormat="false" ht="24" hidden="false" customHeight="false" outlineLevel="0" collapsed="false">
      <c r="A30" s="11" t="n">
        <v>16</v>
      </c>
      <c r="B30" s="111" t="s">
        <v>69</v>
      </c>
      <c r="C30" s="120" t="s">
        <v>216</v>
      </c>
      <c r="D30" s="120" t="s">
        <v>249</v>
      </c>
      <c r="E30" s="124" t="s">
        <v>250</v>
      </c>
      <c r="F30" s="113" t="n">
        <v>35000</v>
      </c>
      <c r="G30" s="114" t="n">
        <v>14309.13</v>
      </c>
      <c r="H30" s="115" t="n">
        <f aca="false">G30/F30*100</f>
        <v>40.8832285714286</v>
      </c>
    </row>
    <row r="31" customFormat="false" ht="36" hidden="false" customHeight="false" outlineLevel="0" collapsed="false">
      <c r="A31" s="128" t="n">
        <v>17</v>
      </c>
      <c r="B31" s="111" t="s">
        <v>66</v>
      </c>
      <c r="C31" s="120" t="s">
        <v>216</v>
      </c>
      <c r="D31" s="120" t="s">
        <v>252</v>
      </c>
      <c r="E31" s="116" t="s">
        <v>253</v>
      </c>
      <c r="F31" s="113" t="n">
        <v>3000</v>
      </c>
      <c r="G31" s="114" t="n">
        <v>0</v>
      </c>
      <c r="H31" s="115" t="n">
        <f aca="false">G31/F31*100</f>
        <v>0</v>
      </c>
    </row>
    <row r="32" customFormat="false" ht="36" hidden="false" customHeight="false" outlineLevel="0" collapsed="false">
      <c r="A32" s="11" t="n">
        <v>18</v>
      </c>
      <c r="B32" s="120" t="s">
        <v>254</v>
      </c>
      <c r="C32" s="120" t="s">
        <v>216</v>
      </c>
      <c r="D32" s="120" t="s">
        <v>255</v>
      </c>
      <c r="E32" s="124" t="s">
        <v>256</v>
      </c>
      <c r="F32" s="113" t="n">
        <v>45600</v>
      </c>
      <c r="G32" s="114" t="n">
        <v>22800</v>
      </c>
      <c r="H32" s="115" t="n">
        <f aca="false">G32/F32*100</f>
        <v>50</v>
      </c>
    </row>
    <row r="33" customFormat="false" ht="24" hidden="false" customHeight="false" outlineLevel="0" collapsed="false">
      <c r="A33" s="128" t="n">
        <v>19</v>
      </c>
      <c r="B33" s="120" t="s">
        <v>74</v>
      </c>
      <c r="C33" s="111" t="s">
        <v>216</v>
      </c>
      <c r="D33" s="111" t="s">
        <v>257</v>
      </c>
      <c r="E33" s="124" t="s">
        <v>258</v>
      </c>
      <c r="F33" s="113" t="n">
        <v>80000</v>
      </c>
      <c r="G33" s="114" t="n">
        <v>36900.83</v>
      </c>
      <c r="H33" s="115" t="n">
        <f aca="false">G33/F33*100</f>
        <v>46.1260375</v>
      </c>
    </row>
    <row r="34" customFormat="false" ht="36" hidden="false" customHeight="false" outlineLevel="0" collapsed="false">
      <c r="A34" s="128" t="n">
        <v>20</v>
      </c>
      <c r="B34" s="120" t="s">
        <v>259</v>
      </c>
      <c r="C34" s="111" t="s">
        <v>216</v>
      </c>
      <c r="D34" s="111" t="s">
        <v>260</v>
      </c>
      <c r="E34" s="124" t="s">
        <v>347</v>
      </c>
      <c r="F34" s="113" t="n">
        <v>200000</v>
      </c>
      <c r="G34" s="114"/>
      <c r="H34" s="115" t="n">
        <f aca="false">G34/F34*100</f>
        <v>0</v>
      </c>
    </row>
    <row r="35" customFormat="false" ht="36" hidden="false" customHeight="false" outlineLevel="0" collapsed="false">
      <c r="A35" s="128" t="n">
        <v>21</v>
      </c>
      <c r="B35" s="120" t="s">
        <v>262</v>
      </c>
      <c r="C35" s="111" t="s">
        <v>216</v>
      </c>
      <c r="D35" s="111" t="s">
        <v>263</v>
      </c>
      <c r="E35" s="124" t="s">
        <v>264</v>
      </c>
      <c r="F35" s="113" t="n">
        <v>50000</v>
      </c>
      <c r="G35" s="114"/>
      <c r="H35" s="115" t="n">
        <f aca="false">G35/F35*100</f>
        <v>0</v>
      </c>
    </row>
    <row r="36" customFormat="false" ht="36" hidden="false" customHeight="false" outlineLevel="0" collapsed="false">
      <c r="A36" s="11" t="n">
        <v>22</v>
      </c>
      <c r="B36" s="120" t="s">
        <v>79</v>
      </c>
      <c r="C36" s="111" t="s">
        <v>216</v>
      </c>
      <c r="D36" s="111" t="s">
        <v>265</v>
      </c>
      <c r="E36" s="124" t="s">
        <v>266</v>
      </c>
      <c r="F36" s="113" t="n">
        <f aca="false">660000+67000</f>
        <v>727000</v>
      </c>
      <c r="G36" s="114" t="n">
        <f aca="false">2001.44+22753</f>
        <v>24754.44</v>
      </c>
      <c r="H36" s="115" t="n">
        <f aca="false">G36/F36*100</f>
        <v>3.40501237964237</v>
      </c>
    </row>
    <row r="37" customFormat="false" ht="36" hidden="false" customHeight="false" outlineLevel="0" collapsed="false">
      <c r="A37" s="11" t="n">
        <v>23</v>
      </c>
      <c r="B37" s="120" t="s">
        <v>88</v>
      </c>
      <c r="C37" s="111" t="s">
        <v>216</v>
      </c>
      <c r="D37" s="111" t="s">
        <v>89</v>
      </c>
      <c r="E37" s="124" t="s">
        <v>267</v>
      </c>
      <c r="F37" s="113" t="n">
        <v>10000</v>
      </c>
      <c r="G37" s="114" t="n">
        <v>0</v>
      </c>
      <c r="H37" s="115" t="n">
        <f aca="false">G37/F37*100</f>
        <v>0</v>
      </c>
    </row>
    <row r="38" customFormat="false" ht="48" hidden="false" customHeight="false" outlineLevel="0" collapsed="false">
      <c r="A38" s="11" t="n">
        <v>24</v>
      </c>
      <c r="B38" s="120" t="s">
        <v>18</v>
      </c>
      <c r="C38" s="111" t="s">
        <v>216</v>
      </c>
      <c r="D38" s="111" t="s">
        <v>145</v>
      </c>
      <c r="E38" s="124" t="s">
        <v>268</v>
      </c>
      <c r="F38" s="113" t="n">
        <v>50000</v>
      </c>
      <c r="G38" s="114" t="n">
        <v>5789.3</v>
      </c>
      <c r="H38" s="115" t="n">
        <f aca="false">G38/F38*100</f>
        <v>11.5786</v>
      </c>
    </row>
    <row r="39" customFormat="false" ht="36" hidden="false" customHeight="false" outlineLevel="0" collapsed="false">
      <c r="A39" s="128" t="n">
        <v>25</v>
      </c>
      <c r="B39" s="120" t="s">
        <v>18</v>
      </c>
      <c r="C39" s="111" t="s">
        <v>216</v>
      </c>
      <c r="D39" s="111" t="s">
        <v>145</v>
      </c>
      <c r="E39" s="124" t="s">
        <v>269</v>
      </c>
      <c r="F39" s="113" t="n">
        <v>50000</v>
      </c>
      <c r="G39" s="114" t="n">
        <v>26189.12</v>
      </c>
      <c r="H39" s="115" t="n">
        <f aca="false">G39/F39*100</f>
        <v>52.37824</v>
      </c>
    </row>
    <row r="40" customFormat="false" ht="23.25" hidden="false" customHeight="true" outlineLevel="0" collapsed="false">
      <c r="A40" s="11" t="n">
        <v>26</v>
      </c>
      <c r="B40" s="120" t="s">
        <v>18</v>
      </c>
      <c r="C40" s="111" t="s">
        <v>216</v>
      </c>
      <c r="D40" s="111" t="s">
        <v>145</v>
      </c>
      <c r="E40" s="124" t="s">
        <v>270</v>
      </c>
      <c r="F40" s="113" t="n">
        <f aca="false">35000+40000</f>
        <v>75000</v>
      </c>
      <c r="G40" s="114" t="n">
        <v>36339</v>
      </c>
      <c r="H40" s="115" t="n">
        <f aca="false">G40/F40*100</f>
        <v>48.452</v>
      </c>
    </row>
    <row r="41" customFormat="false" ht="47.45" hidden="false" customHeight="true" outlineLevel="0" collapsed="false">
      <c r="A41" s="128" t="n">
        <v>27</v>
      </c>
      <c r="B41" s="120" t="s">
        <v>18</v>
      </c>
      <c r="C41" s="111" t="s">
        <v>216</v>
      </c>
      <c r="D41" s="111" t="s">
        <v>145</v>
      </c>
      <c r="E41" s="124" t="s">
        <v>271</v>
      </c>
      <c r="F41" s="113" t="n">
        <f aca="false">44810+50000</f>
        <v>94810</v>
      </c>
      <c r="G41" s="114"/>
      <c r="H41" s="115" t="n">
        <f aca="false">G41/F41*100</f>
        <v>0</v>
      </c>
    </row>
    <row r="42" customFormat="false" ht="34.9" hidden="false" customHeight="true" outlineLevel="0" collapsed="false">
      <c r="A42" s="11" t="n">
        <v>28</v>
      </c>
      <c r="B42" s="120" t="s">
        <v>18</v>
      </c>
      <c r="C42" s="111" t="s">
        <v>216</v>
      </c>
      <c r="D42" s="111" t="s">
        <v>145</v>
      </c>
      <c r="E42" s="124" t="s">
        <v>272</v>
      </c>
      <c r="F42" s="113" t="n">
        <v>38000</v>
      </c>
      <c r="G42" s="114" t="n">
        <v>8655</v>
      </c>
      <c r="H42" s="115" t="n">
        <f aca="false">G42/F42*100</f>
        <v>22.7763157894737</v>
      </c>
    </row>
    <row r="43" customFormat="false" ht="27.6" hidden="false" customHeight="true" outlineLevel="0" collapsed="false">
      <c r="A43" s="128" t="n">
        <v>29</v>
      </c>
      <c r="B43" s="120" t="s">
        <v>18</v>
      </c>
      <c r="C43" s="111" t="s">
        <v>216</v>
      </c>
      <c r="D43" s="111" t="s">
        <v>145</v>
      </c>
      <c r="E43" s="124" t="s">
        <v>273</v>
      </c>
      <c r="F43" s="113" t="n">
        <v>100000</v>
      </c>
      <c r="G43" s="114" t="n">
        <v>2708.24</v>
      </c>
      <c r="H43" s="115" t="n">
        <f aca="false">G43/F43*100</f>
        <v>2.70824</v>
      </c>
    </row>
    <row r="44" customFormat="false" ht="27.6" hidden="false" customHeight="true" outlineLevel="0" collapsed="false">
      <c r="A44" s="11" t="n">
        <v>30</v>
      </c>
      <c r="B44" s="120" t="s">
        <v>18</v>
      </c>
      <c r="C44" s="111" t="s">
        <v>216</v>
      </c>
      <c r="D44" s="111" t="s">
        <v>145</v>
      </c>
      <c r="E44" s="124" t="s">
        <v>32</v>
      </c>
      <c r="F44" s="113" t="n">
        <v>50000</v>
      </c>
      <c r="G44" s="114" t="n">
        <v>0</v>
      </c>
      <c r="H44" s="115" t="n">
        <f aca="false">G44/F44*100</f>
        <v>0</v>
      </c>
    </row>
    <row r="45" customFormat="false" ht="49.5" hidden="false" customHeight="true" outlineLevel="0" collapsed="false">
      <c r="A45" s="11" t="n">
        <v>31</v>
      </c>
      <c r="B45" s="12"/>
      <c r="C45" s="129"/>
      <c r="D45" s="129"/>
      <c r="E45" s="124" t="s">
        <v>274</v>
      </c>
      <c r="F45" s="113" t="n">
        <f aca="false">F46+F47+F48</f>
        <v>90500</v>
      </c>
      <c r="G45" s="113" t="n">
        <f aca="false">G46+G47+G48</f>
        <v>59623.32</v>
      </c>
      <c r="H45" s="115" t="n">
        <f aca="false">G45/F45*100</f>
        <v>65.8821215469613</v>
      </c>
    </row>
    <row r="46" customFormat="false" ht="12.75" hidden="false" customHeight="true" outlineLevel="0" collapsed="false">
      <c r="A46" s="11"/>
      <c r="B46" s="120" t="s">
        <v>18</v>
      </c>
      <c r="C46" s="111" t="s">
        <v>216</v>
      </c>
      <c r="D46" s="111" t="s">
        <v>145</v>
      </c>
      <c r="E46" s="124" t="s">
        <v>275</v>
      </c>
      <c r="F46" s="113" t="n">
        <v>60000</v>
      </c>
      <c r="G46" s="114" t="n">
        <v>38623.32</v>
      </c>
      <c r="H46" s="115" t="n">
        <f aca="false">G46/F46*100</f>
        <v>64.3722</v>
      </c>
    </row>
    <row r="47" customFormat="false" ht="12.75" hidden="false" customHeight="true" outlineLevel="0" collapsed="false">
      <c r="A47" s="11"/>
      <c r="B47" s="134" t="n">
        <v>1011020</v>
      </c>
      <c r="C47" s="111" t="s">
        <v>186</v>
      </c>
      <c r="D47" s="111" t="s">
        <v>276</v>
      </c>
      <c r="E47" s="124" t="s">
        <v>277</v>
      </c>
      <c r="F47" s="113" t="n">
        <v>9500</v>
      </c>
      <c r="G47" s="114"/>
      <c r="H47" s="115" t="n">
        <f aca="false">G47/F47*100</f>
        <v>0</v>
      </c>
    </row>
    <row r="48" customFormat="false" ht="12.75" hidden="false" customHeight="true" outlineLevel="0" collapsed="false">
      <c r="A48" s="128"/>
      <c r="B48" s="134" t="n">
        <v>1011090</v>
      </c>
      <c r="C48" s="111" t="s">
        <v>186</v>
      </c>
      <c r="D48" s="111" t="s">
        <v>278</v>
      </c>
      <c r="E48" s="124" t="s">
        <v>348</v>
      </c>
      <c r="F48" s="113" t="n">
        <v>21000</v>
      </c>
      <c r="G48" s="114" t="n">
        <v>21000</v>
      </c>
      <c r="H48" s="115" t="n">
        <f aca="false">G48/F48*100</f>
        <v>100</v>
      </c>
    </row>
    <row r="49" customFormat="false" ht="55.15" hidden="false" customHeight="true" outlineLevel="0" collapsed="false">
      <c r="A49" s="128" t="n">
        <v>32</v>
      </c>
      <c r="B49" s="11" t="s">
        <v>280</v>
      </c>
      <c r="C49" s="111" t="s">
        <v>281</v>
      </c>
      <c r="D49" s="111" t="s">
        <v>282</v>
      </c>
      <c r="E49" s="124" t="s">
        <v>283</v>
      </c>
      <c r="F49" s="125" t="n">
        <f aca="false">80000+4630+12370+3000</f>
        <v>100000</v>
      </c>
      <c r="G49" s="126" t="n">
        <f aca="false">14339.16+4628</f>
        <v>18967.16</v>
      </c>
      <c r="H49" s="115" t="n">
        <f aca="false">G49/F49*100</f>
        <v>18.96716</v>
      </c>
    </row>
    <row r="50" customFormat="false" ht="51" hidden="false" customHeight="true" outlineLevel="0" collapsed="false">
      <c r="A50" s="128" t="n">
        <v>33</v>
      </c>
      <c r="B50" s="11" t="s">
        <v>284</v>
      </c>
      <c r="C50" s="111" t="s">
        <v>186</v>
      </c>
      <c r="D50" s="111" t="s">
        <v>285</v>
      </c>
      <c r="E50" s="124" t="s">
        <v>286</v>
      </c>
      <c r="F50" s="125" t="n">
        <f aca="false">325000+175000+170000</f>
        <v>670000</v>
      </c>
      <c r="G50" s="126"/>
      <c r="H50" s="115" t="n">
        <f aca="false">G50/F50*100</f>
        <v>0</v>
      </c>
    </row>
    <row r="51" customFormat="false" ht="51" hidden="false" customHeight="true" outlineLevel="0" collapsed="false">
      <c r="A51" s="11" t="n">
        <v>34</v>
      </c>
      <c r="B51" s="12" t="n">
        <v>1011020</v>
      </c>
      <c r="C51" s="111" t="s">
        <v>186</v>
      </c>
      <c r="D51" s="111" t="s">
        <v>276</v>
      </c>
      <c r="E51" s="124" t="s">
        <v>287</v>
      </c>
      <c r="F51" s="113" t="n">
        <v>3750000</v>
      </c>
      <c r="G51" s="126" t="n">
        <v>3011761.45</v>
      </c>
      <c r="H51" s="115" t="n">
        <f aca="false">G51/F51*100</f>
        <v>80.3136386666667</v>
      </c>
    </row>
    <row r="52" customFormat="false" ht="54" hidden="false" customHeight="true" outlineLevel="0" collapsed="false">
      <c r="A52" s="11" t="n">
        <v>35</v>
      </c>
      <c r="B52" s="12"/>
      <c r="C52" s="120" t="s">
        <v>288</v>
      </c>
      <c r="D52" s="111"/>
      <c r="E52" s="124" t="s">
        <v>289</v>
      </c>
      <c r="F52" s="113" t="n">
        <f aca="false">F53+F54</f>
        <v>430000</v>
      </c>
      <c r="G52" s="114" t="n">
        <f aca="false">G53+G54</f>
        <v>209723.44</v>
      </c>
      <c r="H52" s="115" t="n">
        <f aca="false">G52/F52*100</f>
        <v>48.7728930232558</v>
      </c>
    </row>
    <row r="53" customFormat="false" ht="16.9" hidden="false" customHeight="true" outlineLevel="0" collapsed="false">
      <c r="A53" s="11"/>
      <c r="B53" s="11" t="n">
        <v>1315011</v>
      </c>
      <c r="C53" s="120"/>
      <c r="D53" s="111" t="s">
        <v>290</v>
      </c>
      <c r="E53" s="135"/>
      <c r="F53" s="113" t="n">
        <v>410000</v>
      </c>
      <c r="G53" s="114" t="n">
        <f aca="false">11650+189991.32</f>
        <v>201641.32</v>
      </c>
      <c r="H53" s="115" t="n">
        <f aca="false">G53/F53*100</f>
        <v>49.1808097560976</v>
      </c>
    </row>
    <row r="54" customFormat="false" ht="16.15" hidden="false" customHeight="true" outlineLevel="0" collapsed="false">
      <c r="A54" s="11"/>
      <c r="B54" s="11" t="n">
        <v>1315012</v>
      </c>
      <c r="C54" s="120"/>
      <c r="D54" s="111" t="s">
        <v>291</v>
      </c>
      <c r="E54" s="135"/>
      <c r="F54" s="113" t="n">
        <v>20000</v>
      </c>
      <c r="G54" s="114" t="n">
        <v>8082.12</v>
      </c>
      <c r="H54" s="115" t="n">
        <f aca="false">G54/F54*100</f>
        <v>40.4106</v>
      </c>
    </row>
    <row r="55" customFormat="false" ht="37.15" hidden="false" customHeight="true" outlineLevel="0" collapsed="false">
      <c r="A55" s="11" t="n">
        <v>36</v>
      </c>
      <c r="B55" s="12"/>
      <c r="C55" s="132" t="s">
        <v>288</v>
      </c>
      <c r="D55" s="111" t="s">
        <v>292</v>
      </c>
      <c r="E55" s="206" t="s">
        <v>293</v>
      </c>
      <c r="F55" s="113" t="n">
        <f aca="false">F56+F57</f>
        <v>273899</v>
      </c>
      <c r="G55" s="114" t="n">
        <f aca="false">G56+G57</f>
        <v>237120</v>
      </c>
      <c r="H55" s="115" t="n">
        <f aca="false">G55/F55*100</f>
        <v>86.5720575832697</v>
      </c>
    </row>
    <row r="56" customFormat="false" ht="18.6" hidden="false" customHeight="true" outlineLevel="0" collapsed="false">
      <c r="A56" s="11"/>
      <c r="B56" s="12" t="n">
        <v>1315061</v>
      </c>
      <c r="C56" s="120" t="s">
        <v>288</v>
      </c>
      <c r="D56" s="111" t="s">
        <v>292</v>
      </c>
      <c r="E56" s="206"/>
      <c r="F56" s="113" t="n">
        <f aca="false">108000+115899</f>
        <v>223899</v>
      </c>
      <c r="G56" s="114" t="n">
        <f aca="false">80521+106599</f>
        <v>187120</v>
      </c>
      <c r="H56" s="115" t="n">
        <f aca="false">G56/F56*100</f>
        <v>83.5733969334387</v>
      </c>
    </row>
    <row r="57" customFormat="false" ht="17.45" hidden="false" customHeight="true" outlineLevel="0" collapsed="false">
      <c r="A57" s="11"/>
      <c r="B57" s="12" t="n">
        <v>4016310</v>
      </c>
      <c r="C57" s="120" t="s">
        <v>294</v>
      </c>
      <c r="D57" s="111" t="s">
        <v>295</v>
      </c>
      <c r="E57" s="206"/>
      <c r="F57" s="113" t="n">
        <v>50000</v>
      </c>
      <c r="G57" s="114" t="n">
        <v>50000</v>
      </c>
      <c r="H57" s="115" t="n">
        <f aca="false">G57/F57*100</f>
        <v>100</v>
      </c>
    </row>
    <row r="58" customFormat="false" ht="49.9" hidden="true" customHeight="true" outlineLevel="0" collapsed="false">
      <c r="A58" s="128" t="n">
        <v>37</v>
      </c>
      <c r="B58" s="12" t="n">
        <v>1315061</v>
      </c>
      <c r="C58" s="132" t="s">
        <v>288</v>
      </c>
      <c r="D58" s="111" t="s">
        <v>292</v>
      </c>
      <c r="E58" s="137" t="s">
        <v>296</v>
      </c>
      <c r="F58" s="113"/>
      <c r="G58" s="114" t="n">
        <v>0</v>
      </c>
      <c r="H58" s="115" t="e">
        <f aca="false">G58/F58*100</f>
        <v>#DIV/0!</v>
      </c>
    </row>
    <row r="59" customFormat="false" ht="48" hidden="false" customHeight="true" outlineLevel="0" collapsed="false">
      <c r="A59" s="11" t="n">
        <v>37</v>
      </c>
      <c r="B59" s="12" t="n">
        <v>1315032</v>
      </c>
      <c r="C59" s="111" t="s">
        <v>288</v>
      </c>
      <c r="D59" s="111" t="s">
        <v>298</v>
      </c>
      <c r="E59" s="124" t="s">
        <v>299</v>
      </c>
      <c r="F59" s="113" t="n">
        <v>446000</v>
      </c>
      <c r="G59" s="114" t="n">
        <v>327644.14</v>
      </c>
      <c r="H59" s="115" t="n">
        <f aca="false">G59/F59*100</f>
        <v>73.4628116591928</v>
      </c>
    </row>
    <row r="60" s="139" customFormat="true" ht="18" hidden="false" customHeight="true" outlineLevel="0" collapsed="false">
      <c r="A60" s="11" t="n">
        <v>38</v>
      </c>
      <c r="B60" s="12"/>
      <c r="C60" s="111"/>
      <c r="D60" s="111"/>
      <c r="E60" s="207" t="s">
        <v>300</v>
      </c>
      <c r="F60" s="113" t="n">
        <f aca="false">F61+F62</f>
        <v>170000</v>
      </c>
      <c r="G60" s="113" t="n">
        <f aca="false">G61+G62</f>
        <v>85605.91</v>
      </c>
      <c r="H60" s="115" t="n">
        <f aca="false">G60/F60*100</f>
        <v>50.3564176470588</v>
      </c>
    </row>
    <row r="61" s="139" customFormat="true" ht="18" hidden="false" customHeight="true" outlineLevel="0" collapsed="false">
      <c r="A61" s="11"/>
      <c r="B61" s="12" t="n">
        <v>1510180</v>
      </c>
      <c r="C61" s="111" t="s">
        <v>234</v>
      </c>
      <c r="D61" s="111" t="s">
        <v>301</v>
      </c>
      <c r="E61" s="207"/>
      <c r="F61" s="113" t="n">
        <v>50000</v>
      </c>
      <c r="G61" s="126" t="n">
        <v>29907.8</v>
      </c>
      <c r="H61" s="115" t="n">
        <f aca="false">G61/F61*100</f>
        <v>59.8156</v>
      </c>
    </row>
    <row r="62" s="139" customFormat="true" ht="18" hidden="false" customHeight="true" outlineLevel="0" collapsed="false">
      <c r="A62" s="11"/>
      <c r="B62" s="12" t="n">
        <v>4016060</v>
      </c>
      <c r="C62" s="111" t="s">
        <v>294</v>
      </c>
      <c r="D62" s="111" t="s">
        <v>119</v>
      </c>
      <c r="E62" s="207"/>
      <c r="F62" s="113" t="n">
        <v>120000</v>
      </c>
      <c r="G62" s="126" t="n">
        <v>55698.11</v>
      </c>
      <c r="H62" s="115" t="n">
        <f aca="false">G62/F62*100</f>
        <v>46.4150916666667</v>
      </c>
    </row>
    <row r="63" customFormat="false" ht="35.45" hidden="false" customHeight="true" outlineLevel="0" collapsed="false">
      <c r="A63" s="11" t="n">
        <v>39</v>
      </c>
      <c r="B63" s="12" t="n">
        <v>1513105</v>
      </c>
      <c r="C63" s="111" t="s">
        <v>234</v>
      </c>
      <c r="D63" s="111" t="s">
        <v>302</v>
      </c>
      <c r="E63" s="122" t="s">
        <v>303</v>
      </c>
      <c r="F63" s="113" t="n">
        <v>50000</v>
      </c>
      <c r="G63" s="114"/>
      <c r="H63" s="115" t="n">
        <f aca="false">G63/F63*100</f>
        <v>0</v>
      </c>
    </row>
    <row r="64" customFormat="false" ht="35.45" hidden="false" customHeight="true" outlineLevel="0" collapsed="false">
      <c r="A64" s="11" t="n">
        <v>40</v>
      </c>
      <c r="B64" s="12" t="n">
        <v>1513190</v>
      </c>
      <c r="C64" s="111" t="s">
        <v>234</v>
      </c>
      <c r="D64" s="111" t="s">
        <v>304</v>
      </c>
      <c r="E64" s="122" t="s">
        <v>305</v>
      </c>
      <c r="F64" s="113" t="n">
        <v>200000</v>
      </c>
      <c r="G64" s="114" t="n">
        <v>88151.86</v>
      </c>
      <c r="H64" s="115" t="n">
        <f aca="false">G64/F64*100</f>
        <v>44.07593</v>
      </c>
    </row>
    <row r="65" s="139" customFormat="true" ht="37.15" hidden="false" customHeight="true" outlineLevel="0" collapsed="false">
      <c r="A65" s="11" t="n">
        <v>41</v>
      </c>
      <c r="B65" s="12" t="n">
        <v>1513202</v>
      </c>
      <c r="C65" s="111" t="s">
        <v>234</v>
      </c>
      <c r="D65" s="111" t="s">
        <v>306</v>
      </c>
      <c r="E65" s="122" t="s">
        <v>307</v>
      </c>
      <c r="F65" s="113" t="n">
        <v>50000</v>
      </c>
      <c r="G65" s="114" t="n">
        <v>39662.3</v>
      </c>
      <c r="H65" s="115" t="n">
        <f aca="false">G65/F65*100</f>
        <v>79.3246</v>
      </c>
    </row>
    <row r="66" s="139" customFormat="true" ht="40.5" hidden="false" customHeight="true" outlineLevel="0" collapsed="false">
      <c r="A66" s="11" t="n">
        <v>42</v>
      </c>
      <c r="B66" s="12" t="n">
        <v>1518600</v>
      </c>
      <c r="C66" s="111" t="s">
        <v>234</v>
      </c>
      <c r="D66" s="111" t="s">
        <v>145</v>
      </c>
      <c r="E66" s="122" t="s">
        <v>308</v>
      </c>
      <c r="F66" s="113" t="n">
        <v>10000</v>
      </c>
      <c r="G66" s="114" t="n">
        <v>1378</v>
      </c>
      <c r="H66" s="115" t="n">
        <f aca="false">G66/F66*100</f>
        <v>13.78</v>
      </c>
    </row>
    <row r="67" customFormat="false" ht="25.9" hidden="false" customHeight="true" outlineLevel="0" collapsed="false">
      <c r="A67" s="11" t="n">
        <v>43</v>
      </c>
      <c r="B67" s="12" t="n">
        <v>2414040</v>
      </c>
      <c r="C67" s="111" t="s">
        <v>309</v>
      </c>
      <c r="D67" s="111" t="s">
        <v>310</v>
      </c>
      <c r="E67" s="122" t="s">
        <v>311</v>
      </c>
      <c r="F67" s="113" t="n">
        <f aca="false">286000+30000</f>
        <v>316000</v>
      </c>
      <c r="G67" s="114" t="n">
        <f aca="false">135392.05+30000</f>
        <v>165392.05</v>
      </c>
      <c r="H67" s="115" t="n">
        <f aca="false">G67/F67*100</f>
        <v>52.3392563291139</v>
      </c>
    </row>
    <row r="68" customFormat="false" ht="12.6" hidden="false" customHeight="true" outlineLevel="0" collapsed="false">
      <c r="A68" s="11" t="n">
        <v>44</v>
      </c>
      <c r="B68" s="12" t="n">
        <v>2414040</v>
      </c>
      <c r="C68" s="111" t="s">
        <v>309</v>
      </c>
      <c r="D68" s="111" t="s">
        <v>310</v>
      </c>
      <c r="E68" s="122" t="s">
        <v>312</v>
      </c>
      <c r="F68" s="113" t="n">
        <v>50000</v>
      </c>
      <c r="G68" s="114" t="n">
        <v>0</v>
      </c>
      <c r="H68" s="115" t="n">
        <f aca="false">G68/F68*100</f>
        <v>0</v>
      </c>
    </row>
    <row r="69" customFormat="false" ht="37.15" hidden="false" customHeight="true" outlineLevel="0" collapsed="false">
      <c r="A69" s="11" t="n">
        <v>45</v>
      </c>
      <c r="B69" s="12" t="n">
        <v>2414040</v>
      </c>
      <c r="C69" s="111" t="s">
        <v>309</v>
      </c>
      <c r="D69" s="111" t="s">
        <v>310</v>
      </c>
      <c r="E69" s="122" t="s">
        <v>313</v>
      </c>
      <c r="F69" s="113" t="n">
        <f aca="false">100000+300000</f>
        <v>400000</v>
      </c>
      <c r="G69" s="114" t="n">
        <v>199600</v>
      </c>
      <c r="H69" s="115" t="n">
        <f aca="false">G69/F69*100</f>
        <v>49.9</v>
      </c>
    </row>
    <row r="70" customFormat="false" ht="36" hidden="false" customHeight="true" outlineLevel="0" collapsed="false">
      <c r="A70" s="11" t="n">
        <v>46</v>
      </c>
      <c r="B70" s="12" t="s">
        <v>351</v>
      </c>
      <c r="C70" s="111" t="s">
        <v>309</v>
      </c>
      <c r="D70" s="111" t="s">
        <v>352</v>
      </c>
      <c r="E70" s="122" t="s">
        <v>316</v>
      </c>
      <c r="F70" s="113" t="n">
        <f aca="false">50000+22300</f>
        <v>72300</v>
      </c>
      <c r="G70" s="114" t="n">
        <f aca="false">27995.5+21954.08</f>
        <v>49949.58</v>
      </c>
      <c r="H70" s="115" t="n">
        <f aca="false">G70/F70*100</f>
        <v>69.0865560165975</v>
      </c>
    </row>
    <row r="71" customFormat="false" ht="28.9" hidden="false" customHeight="true" outlineLevel="0" collapsed="false">
      <c r="A71" s="11" t="n">
        <v>47</v>
      </c>
      <c r="B71" s="12" t="n">
        <v>4016021</v>
      </c>
      <c r="C71" s="111" t="s">
        <v>294</v>
      </c>
      <c r="D71" s="111" t="s">
        <v>149</v>
      </c>
      <c r="E71" s="122" t="s">
        <v>317</v>
      </c>
      <c r="F71" s="113" t="n">
        <f aca="false">1000000+127000+120000</f>
        <v>1247000</v>
      </c>
      <c r="G71" s="114" t="n">
        <v>228478.41</v>
      </c>
      <c r="H71" s="115" t="n">
        <f aca="false">G71/F71*100</f>
        <v>18.3222461908581</v>
      </c>
    </row>
    <row r="72" customFormat="false" ht="49.9" hidden="false" customHeight="true" outlineLevel="0" collapsed="false">
      <c r="A72" s="11" t="n">
        <v>48</v>
      </c>
      <c r="B72" s="12" t="n">
        <v>4016021</v>
      </c>
      <c r="C72" s="111" t="s">
        <v>294</v>
      </c>
      <c r="D72" s="111" t="s">
        <v>149</v>
      </c>
      <c r="E72" s="122" t="s">
        <v>318</v>
      </c>
      <c r="F72" s="113" t="n">
        <v>500000</v>
      </c>
      <c r="G72" s="114"/>
      <c r="H72" s="115" t="n">
        <f aca="false">G72/F72*100</f>
        <v>0</v>
      </c>
    </row>
    <row r="73" s="141" customFormat="true" ht="24" hidden="false" customHeight="false" outlineLevel="0" collapsed="false">
      <c r="A73" s="11" t="n">
        <v>49</v>
      </c>
      <c r="B73" s="11" t="n">
        <v>4016060</v>
      </c>
      <c r="C73" s="140" t="s">
        <v>294</v>
      </c>
      <c r="D73" s="11" t="n">
        <v>100203</v>
      </c>
      <c r="E73" s="131" t="s">
        <v>319</v>
      </c>
      <c r="F73" s="113" t="n">
        <f aca="false">300000+130000</f>
        <v>430000</v>
      </c>
      <c r="G73" s="114" t="n">
        <v>206296</v>
      </c>
      <c r="H73" s="115" t="n">
        <f aca="false">G73/F73*100</f>
        <v>47.9758139534884</v>
      </c>
    </row>
    <row r="74" s="141" customFormat="true" ht="50.25" hidden="false" customHeight="true" outlineLevel="0" collapsed="false">
      <c r="A74" s="11" t="n">
        <v>50</v>
      </c>
      <c r="B74" s="11" t="n">
        <v>4016060</v>
      </c>
      <c r="C74" s="140" t="s">
        <v>294</v>
      </c>
      <c r="D74" s="11" t="n">
        <v>100203</v>
      </c>
      <c r="E74" s="142" t="s">
        <v>320</v>
      </c>
      <c r="F74" s="125" t="n">
        <f aca="false">3950000+400000+100000+90000+100000+198000</f>
        <v>4838000</v>
      </c>
      <c r="G74" s="126" t="n">
        <v>2814541</v>
      </c>
      <c r="H74" s="115" t="n">
        <f aca="false">G74/F74*100</f>
        <v>58.1757131045887</v>
      </c>
    </row>
    <row r="75" s="141" customFormat="true" ht="33" hidden="false" customHeight="true" outlineLevel="0" collapsed="false">
      <c r="A75" s="11" t="n">
        <v>51</v>
      </c>
      <c r="B75" s="11" t="n">
        <v>4016060</v>
      </c>
      <c r="C75" s="140" t="s">
        <v>294</v>
      </c>
      <c r="D75" s="11" t="n">
        <v>100203</v>
      </c>
      <c r="E75" s="143" t="s">
        <v>321</v>
      </c>
      <c r="F75" s="125" t="n">
        <v>322000</v>
      </c>
      <c r="G75" s="114" t="n">
        <v>43901</v>
      </c>
      <c r="H75" s="115" t="n">
        <f aca="false">G75/F75*100</f>
        <v>13.633850931677</v>
      </c>
    </row>
    <row r="76" s="141" customFormat="true" ht="50.25" hidden="false" customHeight="true" outlineLevel="0" collapsed="false">
      <c r="A76" s="11" t="n">
        <v>52</v>
      </c>
      <c r="B76" s="11" t="n">
        <v>4016060</v>
      </c>
      <c r="C76" s="140" t="s">
        <v>294</v>
      </c>
      <c r="D76" s="11" t="n">
        <v>100203</v>
      </c>
      <c r="E76" s="112" t="s">
        <v>322</v>
      </c>
      <c r="F76" s="125" t="n">
        <v>300000</v>
      </c>
      <c r="G76" s="126" t="n">
        <v>41744.8</v>
      </c>
      <c r="H76" s="115" t="n">
        <f aca="false">G76/F76*100</f>
        <v>13.9149333333333</v>
      </c>
    </row>
    <row r="77" s="141" customFormat="true" ht="46.5" hidden="false" customHeight="true" outlineLevel="0" collapsed="false">
      <c r="A77" s="11" t="n">
        <v>53</v>
      </c>
      <c r="B77" s="11" t="n">
        <v>4016060</v>
      </c>
      <c r="C77" s="140" t="s">
        <v>294</v>
      </c>
      <c r="D77" s="11" t="n">
        <v>100203</v>
      </c>
      <c r="E77" s="112" t="s">
        <v>323</v>
      </c>
      <c r="F77" s="125" t="n">
        <v>200000</v>
      </c>
      <c r="G77" s="126"/>
      <c r="H77" s="115" t="n">
        <f aca="false">G77/F77*100</f>
        <v>0</v>
      </c>
    </row>
    <row r="78" s="141" customFormat="true" ht="19.15" hidden="false" customHeight="true" outlineLevel="0" collapsed="false">
      <c r="A78" s="11" t="n">
        <v>54</v>
      </c>
      <c r="B78" s="11"/>
      <c r="C78" s="140"/>
      <c r="D78" s="11"/>
      <c r="E78" s="144" t="s">
        <v>324</v>
      </c>
      <c r="F78" s="125" t="n">
        <f aca="false">F79+F80</f>
        <v>2095000</v>
      </c>
      <c r="G78" s="125" t="n">
        <f aca="false">G79+G80</f>
        <v>332607.54</v>
      </c>
      <c r="H78" s="115" t="n">
        <f aca="false">G78/F78*100</f>
        <v>15.8762548926014</v>
      </c>
    </row>
    <row r="79" s="141" customFormat="true" ht="19.15" hidden="false" customHeight="true" outlineLevel="0" collapsed="false">
      <c r="A79" s="11"/>
      <c r="B79" s="11" t="n">
        <v>4016060</v>
      </c>
      <c r="C79" s="140" t="s">
        <v>294</v>
      </c>
      <c r="D79" s="11" t="n">
        <v>100203</v>
      </c>
      <c r="E79" s="144"/>
      <c r="F79" s="125" t="n">
        <f aca="false">583000+200000+515000+80000</f>
        <v>1378000</v>
      </c>
      <c r="G79" s="126" t="n">
        <v>279996</v>
      </c>
      <c r="H79" s="115" t="n">
        <f aca="false">G79/F79*100</f>
        <v>20.3190130624093</v>
      </c>
    </row>
    <row r="80" s="141" customFormat="true" ht="19.15" hidden="false" customHeight="true" outlineLevel="0" collapsed="false">
      <c r="A80" s="11"/>
      <c r="B80" s="11" t="n">
        <v>4016650</v>
      </c>
      <c r="C80" s="140" t="s">
        <v>294</v>
      </c>
      <c r="D80" s="11" t="n">
        <v>170703</v>
      </c>
      <c r="E80" s="144"/>
      <c r="F80" s="125" t="n">
        <f aca="false">717000</f>
        <v>717000</v>
      </c>
      <c r="G80" s="126" t="n">
        <v>52611.54</v>
      </c>
      <c r="H80" s="115" t="n">
        <f aca="false">G80/F80*100</f>
        <v>7.33773221757322</v>
      </c>
    </row>
    <row r="81" s="141" customFormat="true" ht="22.9" hidden="false" customHeight="true" outlineLevel="0" collapsed="false">
      <c r="A81" s="11" t="n">
        <v>55</v>
      </c>
      <c r="B81" s="11"/>
      <c r="C81" s="140"/>
      <c r="D81" s="11"/>
      <c r="E81" s="145" t="s">
        <v>325</v>
      </c>
      <c r="F81" s="125" t="n">
        <f aca="false">F82+F83</f>
        <v>240000</v>
      </c>
      <c r="G81" s="125" t="n">
        <f aca="false">G82+G83</f>
        <v>40000</v>
      </c>
      <c r="H81" s="115" t="n">
        <f aca="false">G81/F81*100</f>
        <v>16.6666666666667</v>
      </c>
    </row>
    <row r="82" s="141" customFormat="true" ht="31.15" hidden="false" customHeight="true" outlineLevel="0" collapsed="false">
      <c r="A82" s="11"/>
      <c r="B82" s="11" t="n">
        <v>1011090</v>
      </c>
      <c r="C82" s="140" t="s">
        <v>186</v>
      </c>
      <c r="D82" s="120" t="s">
        <v>278</v>
      </c>
      <c r="E82" s="145"/>
      <c r="F82" s="125" t="n">
        <v>40000</v>
      </c>
      <c r="G82" s="126" t="n">
        <v>40000</v>
      </c>
      <c r="H82" s="115" t="n">
        <f aca="false">G82/F82*100</f>
        <v>100</v>
      </c>
    </row>
    <row r="83" s="141" customFormat="true" ht="22.9" hidden="false" customHeight="true" outlineLevel="0" collapsed="false">
      <c r="A83" s="11"/>
      <c r="B83" s="11" t="n">
        <v>4016060</v>
      </c>
      <c r="C83" s="140" t="s">
        <v>294</v>
      </c>
      <c r="D83" s="11" t="n">
        <v>100203</v>
      </c>
      <c r="E83" s="145"/>
      <c r="F83" s="125" t="n">
        <v>200000</v>
      </c>
      <c r="G83" s="126"/>
      <c r="H83" s="115" t="n">
        <f aca="false">G83/F83*100</f>
        <v>0</v>
      </c>
    </row>
    <row r="84" s="141" customFormat="true" ht="30" hidden="false" customHeight="true" outlineLevel="0" collapsed="false">
      <c r="A84" s="11" t="n">
        <v>56</v>
      </c>
      <c r="B84" s="11" t="n">
        <v>4016421</v>
      </c>
      <c r="C84" s="140" t="s">
        <v>294</v>
      </c>
      <c r="D84" s="11" t="n">
        <v>150201</v>
      </c>
      <c r="E84" s="146" t="s">
        <v>326</v>
      </c>
      <c r="F84" s="125" t="n">
        <f aca="false">100000+140000</f>
        <v>240000</v>
      </c>
      <c r="G84" s="114"/>
      <c r="H84" s="115" t="n">
        <f aca="false">G84/F84*100</f>
        <v>0</v>
      </c>
    </row>
    <row r="85" s="141" customFormat="true" ht="34.5" hidden="false" customHeight="true" outlineLevel="0" collapsed="false">
      <c r="A85" s="11" t="n">
        <v>57</v>
      </c>
      <c r="B85" s="11" t="n">
        <v>4016430</v>
      </c>
      <c r="C85" s="140" t="s">
        <v>294</v>
      </c>
      <c r="D85" s="11" t="n">
        <v>150202</v>
      </c>
      <c r="E85" s="146" t="s">
        <v>327</v>
      </c>
      <c r="F85" s="125" t="n">
        <v>400000</v>
      </c>
      <c r="G85" s="114" t="n">
        <v>79412</v>
      </c>
      <c r="H85" s="115" t="n">
        <f aca="false">G85/F85*100</f>
        <v>19.853</v>
      </c>
    </row>
    <row r="86" s="141" customFormat="true" ht="36.75" hidden="false" customHeight="true" outlineLevel="0" collapsed="false">
      <c r="A86" s="11" t="n">
        <v>58</v>
      </c>
      <c r="B86" s="11" t="n">
        <v>4016430</v>
      </c>
      <c r="C86" s="140" t="s">
        <v>294</v>
      </c>
      <c r="D86" s="11" t="n">
        <v>150202</v>
      </c>
      <c r="E86" s="143" t="s">
        <v>328</v>
      </c>
      <c r="F86" s="125" t="n">
        <f aca="false">50000+50000</f>
        <v>100000</v>
      </c>
      <c r="G86" s="126" t="n">
        <v>50000</v>
      </c>
      <c r="H86" s="115" t="n">
        <f aca="false">G86/F86*100</f>
        <v>50</v>
      </c>
    </row>
    <row r="87" s="141" customFormat="true" ht="29.45" hidden="false" customHeight="true" outlineLevel="0" collapsed="false">
      <c r="A87" s="11" t="n">
        <v>59</v>
      </c>
      <c r="B87" s="11" t="n">
        <v>4017810</v>
      </c>
      <c r="C87" s="140" t="s">
        <v>294</v>
      </c>
      <c r="D87" s="11" t="n">
        <v>210105</v>
      </c>
      <c r="E87" s="147" t="s">
        <v>329</v>
      </c>
      <c r="F87" s="125" t="n">
        <v>100000</v>
      </c>
      <c r="G87" s="126" t="n">
        <v>46851.1</v>
      </c>
      <c r="H87" s="115" t="n">
        <f aca="false">G87/F87*100</f>
        <v>46.8511</v>
      </c>
    </row>
    <row r="88" customFormat="false" ht="27.75" hidden="false" customHeight="true" outlineLevel="0" collapsed="false">
      <c r="A88" s="11" t="n">
        <v>60</v>
      </c>
      <c r="B88" s="11" t="n">
        <v>4017840</v>
      </c>
      <c r="C88" s="120" t="s">
        <v>294</v>
      </c>
      <c r="D88" s="120" t="s">
        <v>171</v>
      </c>
      <c r="E88" s="124" t="s">
        <v>330</v>
      </c>
      <c r="F88" s="113" t="n">
        <v>100000</v>
      </c>
      <c r="G88" s="114"/>
      <c r="H88" s="115" t="n">
        <f aca="false">G88/F88*100</f>
        <v>0</v>
      </c>
    </row>
    <row r="89" customFormat="false" ht="36" hidden="false" customHeight="false" outlineLevel="0" collapsed="false">
      <c r="A89" s="11" t="n">
        <v>61</v>
      </c>
      <c r="B89" s="11" t="n">
        <v>4019110</v>
      </c>
      <c r="C89" s="120" t="s">
        <v>294</v>
      </c>
      <c r="D89" s="120" t="s">
        <v>331</v>
      </c>
      <c r="E89" s="122" t="s">
        <v>332</v>
      </c>
      <c r="F89" s="113" t="n">
        <f aca="false">270000+102561</f>
        <v>372561</v>
      </c>
      <c r="G89" s="114" t="n">
        <v>304206.85</v>
      </c>
      <c r="H89" s="115" t="n">
        <f aca="false">G89/F89*100</f>
        <v>81.6528971094666</v>
      </c>
    </row>
    <row r="90" customFormat="false" ht="48" hidden="false" customHeight="false" outlineLevel="0" collapsed="false">
      <c r="A90" s="11" t="n">
        <v>62</v>
      </c>
      <c r="B90" s="11" t="n">
        <v>4018600</v>
      </c>
      <c r="C90" s="120" t="s">
        <v>294</v>
      </c>
      <c r="D90" s="120" t="s">
        <v>145</v>
      </c>
      <c r="E90" s="148" t="s">
        <v>333</v>
      </c>
      <c r="F90" s="113" t="n">
        <v>15000</v>
      </c>
      <c r="G90" s="114" t="n">
        <v>4752</v>
      </c>
      <c r="H90" s="115" t="n">
        <f aca="false">G90/F90*100</f>
        <v>31.68</v>
      </c>
    </row>
    <row r="91" customFormat="false" ht="12.75" hidden="false" customHeight="true" outlineLevel="0" collapsed="false">
      <c r="A91" s="11" t="n">
        <v>63</v>
      </c>
      <c r="B91" s="11"/>
      <c r="C91" s="120"/>
      <c r="D91" s="120"/>
      <c r="E91" s="135" t="s">
        <v>334</v>
      </c>
      <c r="F91" s="113" t="n">
        <f aca="false">F92+F93</f>
        <v>11546250</v>
      </c>
      <c r="G91" s="113" t="n">
        <f aca="false">G92+G93</f>
        <v>8260769.18</v>
      </c>
      <c r="H91" s="115" t="n">
        <f aca="false">G91/F91*100</f>
        <v>71.5450399913392</v>
      </c>
    </row>
    <row r="92" s="141" customFormat="true" ht="36" hidden="false" customHeight="true" outlineLevel="0" collapsed="false">
      <c r="A92" s="11"/>
      <c r="B92" s="11" t="n">
        <v>4018600</v>
      </c>
      <c r="C92" s="140" t="s">
        <v>294</v>
      </c>
      <c r="D92" s="140" t="s">
        <v>335</v>
      </c>
      <c r="E92" s="135"/>
      <c r="F92" s="113" t="n">
        <v>3194250</v>
      </c>
      <c r="G92" s="114" t="n">
        <v>2490769.18</v>
      </c>
      <c r="H92" s="115" t="n">
        <f aca="false">G92/F92*100</f>
        <v>77.9766511700712</v>
      </c>
    </row>
    <row r="93" s="141" customFormat="true" ht="17.25" hidden="false" customHeight="true" outlineLevel="0" collapsed="false">
      <c r="A93" s="11"/>
      <c r="B93" s="11" t="n">
        <v>4017470</v>
      </c>
      <c r="C93" s="140" t="s">
        <v>294</v>
      </c>
      <c r="D93" s="140" t="s">
        <v>336</v>
      </c>
      <c r="E93" s="135"/>
      <c r="F93" s="113" t="n">
        <v>8352000</v>
      </c>
      <c r="G93" s="114" t="n">
        <v>5770000</v>
      </c>
      <c r="H93" s="115" t="n">
        <f aca="false">G93/F93*100</f>
        <v>69.0852490421456</v>
      </c>
    </row>
    <row r="94" customFormat="false" ht="12.75" hidden="false" customHeight="false" outlineLevel="0" collapsed="false">
      <c r="A94" s="11"/>
      <c r="B94" s="11"/>
      <c r="C94" s="120"/>
      <c r="D94" s="120"/>
      <c r="E94" s="122" t="s">
        <v>179</v>
      </c>
      <c r="F94" s="149" t="n">
        <f aca="false">SUM(F5:F10,F17,F21,F26:F45,F49:F51,F52,F55,F63:F78,F81,F14:F16,F84:F91,F58:F60)</f>
        <v>37222360</v>
      </c>
      <c r="G94" s="149" t="n">
        <f aca="false">SUM(G5:G10,G17,G21,G26:G45,G49:G51,G52,G55,G63:G78,G81,G14:G16,G84:G91,G58:G60)</f>
        <v>20376338.9</v>
      </c>
      <c r="H94" s="115" t="n">
        <f aca="false">G94/F94*100</f>
        <v>54.7422003870792</v>
      </c>
    </row>
    <row r="95" customFormat="false" ht="12.75" hidden="false" customHeight="false" outlineLevel="0" collapsed="false">
      <c r="D95" s="62"/>
      <c r="F95" s="150"/>
    </row>
    <row r="96" s="153" customFormat="true" ht="18" hidden="false" customHeight="true" outlineLevel="0" collapsed="false">
      <c r="A96" s="48" t="s">
        <v>342</v>
      </c>
      <c r="B96" s="48"/>
      <c r="C96" s="48" t="s">
        <v>216</v>
      </c>
      <c r="D96" s="50" t="s">
        <v>181</v>
      </c>
      <c r="E96" s="50"/>
      <c r="F96" s="151"/>
      <c r="G96" s="152"/>
    </row>
    <row r="97" s="153" customFormat="true" ht="18" hidden="false" customHeight="true" outlineLevel="0" collapsed="false">
      <c r="A97" s="48" t="s">
        <v>342</v>
      </c>
      <c r="B97" s="48"/>
      <c r="C97" s="48" t="s">
        <v>186</v>
      </c>
      <c r="D97" s="50" t="s">
        <v>183</v>
      </c>
      <c r="E97" s="50"/>
      <c r="F97" s="151"/>
      <c r="G97" s="152"/>
    </row>
    <row r="98" s="153" customFormat="true" ht="18" hidden="false" customHeight="true" outlineLevel="0" collapsed="false">
      <c r="A98" s="48" t="s">
        <v>342</v>
      </c>
      <c r="B98" s="48"/>
      <c r="C98" s="48" t="s">
        <v>288</v>
      </c>
      <c r="D98" s="56" t="s">
        <v>189</v>
      </c>
      <c r="E98" s="56"/>
      <c r="F98" s="154"/>
      <c r="G98" s="152"/>
    </row>
    <row r="99" s="153" customFormat="true" ht="18" hidden="false" customHeight="true" outlineLevel="0" collapsed="false">
      <c r="A99" s="48" t="s">
        <v>342</v>
      </c>
      <c r="B99" s="48"/>
      <c r="C99" s="48" t="s">
        <v>234</v>
      </c>
      <c r="D99" s="50" t="s">
        <v>185</v>
      </c>
      <c r="E99" s="50"/>
      <c r="F99" s="53"/>
      <c r="G99" s="152"/>
    </row>
    <row r="100" s="153" customFormat="true" ht="18" hidden="false" customHeight="true" outlineLevel="0" collapsed="false">
      <c r="A100" s="48" t="s">
        <v>342</v>
      </c>
      <c r="B100" s="48"/>
      <c r="C100" s="48" t="s">
        <v>309</v>
      </c>
      <c r="D100" s="50" t="s">
        <v>187</v>
      </c>
      <c r="E100" s="50"/>
      <c r="F100" s="50"/>
      <c r="G100" s="152"/>
    </row>
    <row r="101" s="153" customFormat="true" ht="18" hidden="false" customHeight="true" outlineLevel="0" collapsed="false">
      <c r="A101" s="48" t="s">
        <v>342</v>
      </c>
      <c r="B101" s="48"/>
      <c r="C101" s="48" t="s">
        <v>294</v>
      </c>
      <c r="D101" s="50" t="s">
        <v>192</v>
      </c>
      <c r="E101" s="50"/>
      <c r="F101" s="50"/>
      <c r="G101" s="155"/>
    </row>
    <row r="102" s="153" customFormat="true" ht="22.15" hidden="false" customHeight="true" outlineLevel="0" collapsed="false">
      <c r="A102" s="48"/>
      <c r="B102" s="48"/>
      <c r="C102" s="48"/>
      <c r="D102" s="50"/>
      <c r="E102" s="50"/>
      <c r="F102" s="50"/>
      <c r="G102" s="155"/>
    </row>
    <row r="103" customFormat="false" ht="20.45" hidden="false" customHeight="true" outlineLevel="0" collapsed="false">
      <c r="D103" s="60" t="s">
        <v>194</v>
      </c>
      <c r="E103" s="60"/>
      <c r="F103" s="61" t="s">
        <v>195</v>
      </c>
      <c r="G103" s="61"/>
    </row>
    <row r="104" customFormat="false" ht="12.75" hidden="false" customHeight="false" outlineLevel="0" collapsed="false">
      <c r="D104" s="62"/>
      <c r="F104" s="64"/>
      <c r="G104" s="65"/>
    </row>
    <row r="105" customFormat="false" ht="20.45" hidden="false" customHeight="true" outlineLevel="0" collapsed="false">
      <c r="D105" s="63" t="s">
        <v>343</v>
      </c>
    </row>
  </sheetData>
  <mergeCells count="27">
    <mergeCell ref="A10:A13"/>
    <mergeCell ref="E10:E13"/>
    <mergeCell ref="A17:A20"/>
    <mergeCell ref="E19:E20"/>
    <mergeCell ref="A21:A25"/>
    <mergeCell ref="A45:A47"/>
    <mergeCell ref="A52:A54"/>
    <mergeCell ref="C52:C54"/>
    <mergeCell ref="E53:E54"/>
    <mergeCell ref="A55:A57"/>
    <mergeCell ref="E55:E57"/>
    <mergeCell ref="A60:A62"/>
    <mergeCell ref="E60:E62"/>
    <mergeCell ref="A78:A80"/>
    <mergeCell ref="E78:E80"/>
    <mergeCell ref="A81:A83"/>
    <mergeCell ref="E81:E83"/>
    <mergeCell ref="A91:A93"/>
    <mergeCell ref="E91:E93"/>
    <mergeCell ref="D96:E96"/>
    <mergeCell ref="D97:E97"/>
    <mergeCell ref="D99:E99"/>
    <mergeCell ref="D100:E100"/>
    <mergeCell ref="D101:F101"/>
    <mergeCell ref="D103:E103"/>
    <mergeCell ref="F103:G103"/>
    <mergeCell ref="D105:E10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92" activeCellId="0" sqref="F5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10.71"/>
    <col collapsed="false" customWidth="true" hidden="false" outlineLevel="0" max="3" min="3" style="105" width="5.85"/>
    <col collapsed="false" customWidth="true" hidden="false" outlineLevel="0" max="4" min="4" style="65" width="9.85"/>
    <col collapsed="false" customWidth="true" hidden="false" outlineLevel="0" max="5" min="5" style="63" width="39.28"/>
    <col collapsed="false" customWidth="true" hidden="false" outlineLevel="0" max="6" min="6" style="65" width="15.7"/>
    <col collapsed="false" customWidth="true" hidden="false" outlineLevel="0" max="7" min="7" style="66" width="15.7"/>
    <col collapsed="false" customWidth="true" hidden="false" outlineLevel="0" max="8" min="8" style="65" width="10.41"/>
    <col collapsed="false" customWidth="false" hidden="false" outlineLevel="0" max="257" min="9" style="65" width="9.14"/>
  </cols>
  <sheetData>
    <row r="1" customFormat="false" ht="16.5" hidden="false" customHeight="false" outlineLevel="0" collapsed="false">
      <c r="E1" s="106" t="s">
        <v>0</v>
      </c>
      <c r="F1" s="106"/>
      <c r="G1" s="106"/>
    </row>
    <row r="2" customFormat="false" ht="36" hidden="false" customHeight="true" outlineLevel="0" collapsed="false">
      <c r="D2" s="107"/>
      <c r="E2" s="108" t="s">
        <v>1</v>
      </c>
      <c r="F2" s="108"/>
      <c r="G2" s="108"/>
    </row>
    <row r="3" customFormat="false" ht="18.75" hidden="false" customHeight="true" outlineLevel="0" collapsed="false">
      <c r="D3" s="4"/>
      <c r="E3" s="109" t="s">
        <v>353</v>
      </c>
      <c r="F3" s="109"/>
      <c r="G3" s="64" t="s">
        <v>210</v>
      </c>
    </row>
    <row r="4" customFormat="false" ht="54" hidden="false" customHeight="true" outlineLevel="0" collapsed="false">
      <c r="A4" s="8" t="s">
        <v>3</v>
      </c>
      <c r="B4" s="8" t="s">
        <v>211</v>
      </c>
      <c r="C4" s="110" t="s">
        <v>212</v>
      </c>
      <c r="D4" s="8" t="s">
        <v>213</v>
      </c>
      <c r="E4" s="8" t="s">
        <v>354</v>
      </c>
      <c r="F4" s="8" t="s">
        <v>9</v>
      </c>
      <c r="G4" s="8" t="s">
        <v>355</v>
      </c>
      <c r="H4" s="8" t="s">
        <v>15</v>
      </c>
    </row>
    <row r="5" customFormat="false" ht="25.9" hidden="false" customHeight="true" outlineLevel="0" collapsed="false">
      <c r="A5" s="12" t="n">
        <v>1</v>
      </c>
      <c r="B5" s="111" t="s">
        <v>39</v>
      </c>
      <c r="C5" s="111" t="s">
        <v>216</v>
      </c>
      <c r="D5" s="111" t="s">
        <v>217</v>
      </c>
      <c r="E5" s="112" t="s">
        <v>218</v>
      </c>
      <c r="F5" s="113" t="n">
        <f aca="false">192000+164000</f>
        <v>356000</v>
      </c>
      <c r="G5" s="114" t="n">
        <v>81445.84</v>
      </c>
      <c r="H5" s="115" t="n">
        <f aca="false">G5/F5*100</f>
        <v>22.8780449438202</v>
      </c>
    </row>
    <row r="6" customFormat="false" ht="28.15" hidden="false" customHeight="true" outlineLevel="0" collapsed="false">
      <c r="A6" s="12" t="n">
        <v>2</v>
      </c>
      <c r="B6" s="111" t="s">
        <v>39</v>
      </c>
      <c r="C6" s="111" t="s">
        <v>216</v>
      </c>
      <c r="D6" s="111" t="s">
        <v>217</v>
      </c>
      <c r="E6" s="116" t="s">
        <v>219</v>
      </c>
      <c r="F6" s="117" t="n">
        <v>265000</v>
      </c>
      <c r="G6" s="114"/>
      <c r="H6" s="115" t="n">
        <f aca="false">G6/F6*100</f>
        <v>0</v>
      </c>
    </row>
    <row r="7" customFormat="false" ht="37.15" hidden="false" customHeight="true" outlineLevel="0" collapsed="false">
      <c r="A7" s="12" t="n">
        <v>3</v>
      </c>
      <c r="B7" s="111" t="s">
        <v>39</v>
      </c>
      <c r="C7" s="111" t="s">
        <v>216</v>
      </c>
      <c r="D7" s="111" t="s">
        <v>217</v>
      </c>
      <c r="E7" s="116" t="s">
        <v>220</v>
      </c>
      <c r="F7" s="117" t="n">
        <v>33500</v>
      </c>
      <c r="G7" s="114"/>
      <c r="H7" s="115" t="n">
        <f aca="false">G7/F7*100</f>
        <v>0</v>
      </c>
    </row>
    <row r="8" customFormat="false" ht="28.5" hidden="false" customHeight="true" outlineLevel="0" collapsed="false">
      <c r="A8" s="12" t="n">
        <v>4</v>
      </c>
      <c r="B8" s="111" t="s">
        <v>39</v>
      </c>
      <c r="C8" s="111" t="s">
        <v>216</v>
      </c>
      <c r="D8" s="111" t="s">
        <v>217</v>
      </c>
      <c r="E8" s="116" t="s">
        <v>221</v>
      </c>
      <c r="F8" s="117" t="n">
        <v>500000</v>
      </c>
      <c r="G8" s="118"/>
      <c r="H8" s="115" t="n">
        <f aca="false">G8/F8*100</f>
        <v>0</v>
      </c>
    </row>
    <row r="9" customFormat="false" ht="24.6" hidden="false" customHeight="true" outlineLevel="0" collapsed="false">
      <c r="A9" s="12" t="n">
        <v>5</v>
      </c>
      <c r="B9" s="111" t="s">
        <v>39</v>
      </c>
      <c r="C9" s="111" t="s">
        <v>216</v>
      </c>
      <c r="D9" s="111" t="s">
        <v>217</v>
      </c>
      <c r="E9" s="116" t="s">
        <v>223</v>
      </c>
      <c r="F9" s="117" t="n">
        <f aca="false">135000+60000</f>
        <v>195000</v>
      </c>
      <c r="G9" s="114"/>
      <c r="H9" s="115" t="n">
        <f aca="false">G9/F9*100</f>
        <v>0</v>
      </c>
    </row>
    <row r="10" customFormat="false" ht="24.6" hidden="false" customHeight="true" outlineLevel="0" collapsed="false">
      <c r="A10" s="11" t="n">
        <v>6</v>
      </c>
      <c r="B10" s="111"/>
      <c r="C10" s="111"/>
      <c r="D10" s="111"/>
      <c r="E10" s="119" t="s">
        <v>41</v>
      </c>
      <c r="F10" s="117" t="n">
        <f aca="false">F11+F12+F13</f>
        <v>44000</v>
      </c>
      <c r="G10" s="118" t="n">
        <f aca="false">G11+G12+G13</f>
        <v>2203</v>
      </c>
      <c r="H10" s="115" t="n">
        <f aca="false">G10/F10*100</f>
        <v>5.00681818181818</v>
      </c>
    </row>
    <row r="11" customFormat="false" ht="24.6" hidden="false" customHeight="true" outlineLevel="0" collapsed="false">
      <c r="A11" s="11"/>
      <c r="B11" s="111" t="s">
        <v>39</v>
      </c>
      <c r="C11" s="111" t="s">
        <v>216</v>
      </c>
      <c r="D11" s="111" t="s">
        <v>217</v>
      </c>
      <c r="E11" s="119"/>
      <c r="F11" s="117" t="n">
        <v>24000</v>
      </c>
      <c r="G11" s="114" t="n">
        <v>2203</v>
      </c>
      <c r="H11" s="115"/>
    </row>
    <row r="12" customFormat="false" ht="24.6" hidden="false" customHeight="true" outlineLevel="0" collapsed="false">
      <c r="A12" s="11"/>
      <c r="B12" s="111" t="s">
        <v>35</v>
      </c>
      <c r="C12" s="111" t="s">
        <v>216</v>
      </c>
      <c r="D12" s="111" t="s">
        <v>224</v>
      </c>
      <c r="E12" s="119"/>
      <c r="F12" s="117" t="n">
        <v>10000</v>
      </c>
      <c r="G12" s="114"/>
      <c r="H12" s="115"/>
    </row>
    <row r="13" customFormat="false" ht="24.6" hidden="false" customHeight="true" outlineLevel="0" collapsed="false">
      <c r="A13" s="11"/>
      <c r="B13" s="111" t="s">
        <v>225</v>
      </c>
      <c r="C13" s="111" t="s">
        <v>216</v>
      </c>
      <c r="D13" s="111" t="s">
        <v>226</v>
      </c>
      <c r="E13" s="119"/>
      <c r="F13" s="117" t="n">
        <v>10000</v>
      </c>
      <c r="G13" s="114"/>
      <c r="H13" s="115"/>
    </row>
    <row r="14" customFormat="false" ht="24.6" hidden="false" customHeight="true" outlineLevel="0" collapsed="false">
      <c r="A14" s="12" t="n">
        <v>7</v>
      </c>
      <c r="B14" s="111" t="s">
        <v>35</v>
      </c>
      <c r="C14" s="111" t="s">
        <v>216</v>
      </c>
      <c r="D14" s="111" t="s">
        <v>224</v>
      </c>
      <c r="E14" s="116" t="s">
        <v>227</v>
      </c>
      <c r="F14" s="117" t="n">
        <f aca="false">100000+200000</f>
        <v>300000</v>
      </c>
      <c r="G14" s="114" t="n">
        <v>40638.15</v>
      </c>
      <c r="H14" s="115" t="n">
        <f aca="false">G14/F14*100</f>
        <v>13.54605</v>
      </c>
    </row>
    <row r="15" customFormat="false" ht="38.45" hidden="false" customHeight="true" outlineLevel="0" collapsed="false">
      <c r="A15" s="12" t="n">
        <v>8</v>
      </c>
      <c r="B15" s="111" t="s">
        <v>35</v>
      </c>
      <c r="C15" s="111" t="s">
        <v>216</v>
      </c>
      <c r="D15" s="111" t="s">
        <v>224</v>
      </c>
      <c r="E15" s="116" t="s">
        <v>228</v>
      </c>
      <c r="F15" s="117" t="n">
        <v>100000</v>
      </c>
      <c r="G15" s="114"/>
      <c r="H15" s="115" t="n">
        <f aca="false">G15/F15*100</f>
        <v>0</v>
      </c>
    </row>
    <row r="16" customFormat="false" ht="39" hidden="false" customHeight="true" outlineLevel="0" collapsed="false">
      <c r="A16" s="12" t="n">
        <v>9</v>
      </c>
      <c r="B16" s="111" t="s">
        <v>43</v>
      </c>
      <c r="C16" s="111" t="s">
        <v>216</v>
      </c>
      <c r="D16" s="111" t="s">
        <v>229</v>
      </c>
      <c r="E16" s="116" t="s">
        <v>230</v>
      </c>
      <c r="F16" s="117" t="n">
        <v>1070000</v>
      </c>
      <c r="G16" s="118" t="n">
        <v>323083.4</v>
      </c>
      <c r="H16" s="115" t="n">
        <f aca="false">G16/F16*100</f>
        <v>30.1947102803738</v>
      </c>
    </row>
    <row r="17" customFormat="false" ht="24" hidden="false" customHeight="true" outlineLevel="0" collapsed="false">
      <c r="A17" s="11" t="n">
        <v>10</v>
      </c>
      <c r="B17" s="12"/>
      <c r="C17" s="120"/>
      <c r="D17" s="120" t="s">
        <v>232</v>
      </c>
      <c r="E17" s="122" t="s">
        <v>231</v>
      </c>
      <c r="F17" s="113" t="n">
        <f aca="false">F18+F19</f>
        <v>1505000</v>
      </c>
      <c r="G17" s="114" t="n">
        <f aca="false">G18+G19</f>
        <v>86800</v>
      </c>
      <c r="H17" s="115" t="n">
        <f aca="false">G17/F17*100</f>
        <v>5.76744186046512</v>
      </c>
    </row>
    <row r="18" customFormat="false" ht="18" hidden="false" customHeight="true" outlineLevel="0" collapsed="false">
      <c r="A18" s="11"/>
      <c r="B18" s="111" t="s">
        <v>51</v>
      </c>
      <c r="C18" s="120" t="s">
        <v>216</v>
      </c>
      <c r="D18" s="120"/>
      <c r="E18" s="122" t="s">
        <v>233</v>
      </c>
      <c r="F18" s="113" t="n">
        <f aca="false">300000+5000</f>
        <v>305000</v>
      </c>
      <c r="G18" s="114" t="n">
        <v>86800</v>
      </c>
      <c r="H18" s="115" t="n">
        <f aca="false">G18/F18*100</f>
        <v>28.4590163934426</v>
      </c>
    </row>
    <row r="19" customFormat="false" ht="24.75" hidden="false" customHeight="true" outlineLevel="0" collapsed="false">
      <c r="A19" s="11"/>
      <c r="B19" s="128" t="n">
        <v>1513400</v>
      </c>
      <c r="C19" s="120" t="s">
        <v>234</v>
      </c>
      <c r="D19" s="120"/>
      <c r="E19" s="122" t="s">
        <v>235</v>
      </c>
      <c r="F19" s="113" t="n">
        <f aca="false">400000+800000</f>
        <v>1200000</v>
      </c>
      <c r="G19" s="114" t="n">
        <v>0</v>
      </c>
      <c r="H19" s="115" t="n">
        <f aca="false">G19/F19*100</f>
        <v>0</v>
      </c>
    </row>
    <row r="20" customFormat="false" ht="61.15" hidden="false" customHeight="true" outlineLevel="0" collapsed="false">
      <c r="A20" s="12" t="n">
        <v>11</v>
      </c>
      <c r="B20" s="12"/>
      <c r="C20" s="129"/>
      <c r="D20" s="129"/>
      <c r="E20" s="130" t="s">
        <v>237</v>
      </c>
      <c r="F20" s="113" t="n">
        <f aca="false">F21+F22+F24+F23</f>
        <v>390000</v>
      </c>
      <c r="G20" s="113" t="n">
        <f aca="false">G21+G22+G24+G23</f>
        <v>3860.45</v>
      </c>
      <c r="H20" s="115" t="n">
        <f aca="false">G20/F20*100</f>
        <v>0.989858974358974</v>
      </c>
    </row>
    <row r="21" customFormat="false" ht="17.25" hidden="false" customHeight="true" outlineLevel="0" collapsed="false">
      <c r="A21" s="12"/>
      <c r="B21" s="111" t="s">
        <v>51</v>
      </c>
      <c r="C21" s="120" t="s">
        <v>216</v>
      </c>
      <c r="D21" s="120" t="s">
        <v>232</v>
      </c>
      <c r="E21" s="131" t="s">
        <v>238</v>
      </c>
      <c r="F21" s="113" t="n">
        <f aca="false">70000+60000+30000</f>
        <v>160000</v>
      </c>
      <c r="G21" s="114" t="n">
        <v>1000</v>
      </c>
      <c r="H21" s="115" t="n">
        <f aca="false">G21/F21*100</f>
        <v>0.625</v>
      </c>
    </row>
    <row r="22" customFormat="false" ht="24" hidden="false" customHeight="true" outlineLevel="0" collapsed="false">
      <c r="A22" s="12"/>
      <c r="B22" s="111" t="s">
        <v>39</v>
      </c>
      <c r="C22" s="120" t="s">
        <v>216</v>
      </c>
      <c r="D22" s="120" t="s">
        <v>217</v>
      </c>
      <c r="E22" s="131" t="s">
        <v>239</v>
      </c>
      <c r="F22" s="113" t="n">
        <v>200000</v>
      </c>
      <c r="G22" s="114"/>
      <c r="H22" s="115" t="n">
        <f aca="false">G22/F22*100</f>
        <v>0</v>
      </c>
    </row>
    <row r="23" customFormat="false" ht="18" hidden="false" customHeight="true" outlineLevel="0" collapsed="false">
      <c r="A23" s="12"/>
      <c r="B23" s="132" t="s">
        <v>240</v>
      </c>
      <c r="C23" s="120" t="s">
        <v>216</v>
      </c>
      <c r="D23" s="133" t="s">
        <v>241</v>
      </c>
      <c r="E23" s="131" t="s">
        <v>242</v>
      </c>
      <c r="F23" s="113" t="n">
        <v>20000</v>
      </c>
      <c r="G23" s="114" t="n">
        <v>2860.45</v>
      </c>
      <c r="H23" s="115" t="n">
        <f aca="false">G23/F23*100</f>
        <v>14.30225</v>
      </c>
    </row>
    <row r="24" customFormat="false" ht="18" hidden="false" customHeight="true" outlineLevel="0" collapsed="false">
      <c r="A24" s="12"/>
      <c r="B24" s="132" t="s">
        <v>18</v>
      </c>
      <c r="C24" s="120" t="s">
        <v>216</v>
      </c>
      <c r="D24" s="133" t="s">
        <v>145</v>
      </c>
      <c r="E24" s="131" t="s">
        <v>346</v>
      </c>
      <c r="F24" s="113" t="n">
        <v>10000</v>
      </c>
      <c r="G24" s="114"/>
      <c r="H24" s="115" t="n">
        <f aca="false">G24/F24*100</f>
        <v>0</v>
      </c>
    </row>
    <row r="25" customFormat="false" ht="27" hidden="false" customHeight="true" outlineLevel="0" collapsed="false">
      <c r="A25" s="11" t="n">
        <v>12</v>
      </c>
      <c r="B25" s="111" t="s">
        <v>51</v>
      </c>
      <c r="C25" s="120" t="s">
        <v>216</v>
      </c>
      <c r="D25" s="133" t="s">
        <v>232</v>
      </c>
      <c r="E25" s="122" t="s">
        <v>243</v>
      </c>
      <c r="F25" s="113" t="n">
        <v>50000</v>
      </c>
      <c r="G25" s="114" t="n">
        <v>700</v>
      </c>
      <c r="H25" s="115" t="n">
        <f aca="false">G25/F25*100</f>
        <v>1.4</v>
      </c>
    </row>
    <row r="26" customFormat="false" ht="36" hidden="false" customHeight="true" outlineLevel="0" collapsed="false">
      <c r="A26" s="128" t="n">
        <v>13</v>
      </c>
      <c r="B26" s="111" t="s">
        <v>51</v>
      </c>
      <c r="C26" s="120" t="s">
        <v>216</v>
      </c>
      <c r="D26" s="133" t="s">
        <v>232</v>
      </c>
      <c r="E26" s="122" t="s">
        <v>244</v>
      </c>
      <c r="F26" s="113" t="n">
        <v>160190</v>
      </c>
      <c r="G26" s="114" t="n">
        <v>0</v>
      </c>
      <c r="H26" s="115" t="n">
        <f aca="false">G26/F26*100</f>
        <v>0</v>
      </c>
    </row>
    <row r="27" customFormat="false" ht="24" hidden="false" customHeight="false" outlineLevel="0" collapsed="false">
      <c r="A27" s="11" t="n">
        <v>14</v>
      </c>
      <c r="B27" s="111" t="s">
        <v>59</v>
      </c>
      <c r="C27" s="120" t="s">
        <v>216</v>
      </c>
      <c r="D27" s="120" t="s">
        <v>245</v>
      </c>
      <c r="E27" s="124" t="s">
        <v>246</v>
      </c>
      <c r="F27" s="113" t="n">
        <v>50000</v>
      </c>
      <c r="G27" s="114" t="n">
        <v>0</v>
      </c>
      <c r="H27" s="115" t="n">
        <f aca="false">G27/F27*100</f>
        <v>0</v>
      </c>
    </row>
    <row r="28" customFormat="false" ht="26.45" hidden="false" customHeight="true" outlineLevel="0" collapsed="false">
      <c r="A28" s="128" t="n">
        <v>15</v>
      </c>
      <c r="B28" s="111" t="s">
        <v>63</v>
      </c>
      <c r="C28" s="120" t="s">
        <v>216</v>
      </c>
      <c r="D28" s="120" t="s">
        <v>247</v>
      </c>
      <c r="E28" s="124" t="s">
        <v>248</v>
      </c>
      <c r="F28" s="113" t="n">
        <v>35000</v>
      </c>
      <c r="G28" s="114" t="n">
        <v>13000</v>
      </c>
      <c r="H28" s="115" t="n">
        <f aca="false">G28/F28*100</f>
        <v>37.1428571428571</v>
      </c>
    </row>
    <row r="29" customFormat="false" ht="24" hidden="false" customHeight="false" outlineLevel="0" collapsed="false">
      <c r="A29" s="11" t="n">
        <v>16</v>
      </c>
      <c r="B29" s="111" t="s">
        <v>69</v>
      </c>
      <c r="C29" s="120" t="s">
        <v>216</v>
      </c>
      <c r="D29" s="120" t="s">
        <v>249</v>
      </c>
      <c r="E29" s="124" t="s">
        <v>250</v>
      </c>
      <c r="F29" s="113" t="n">
        <v>35000</v>
      </c>
      <c r="G29" s="114" t="n">
        <v>10909.13</v>
      </c>
      <c r="H29" s="115" t="n">
        <f aca="false">G29/F29*100</f>
        <v>31.1689428571429</v>
      </c>
    </row>
    <row r="30" customFormat="false" ht="36" hidden="false" customHeight="false" outlineLevel="0" collapsed="false">
      <c r="A30" s="128" t="n">
        <v>17</v>
      </c>
      <c r="B30" s="111" t="s">
        <v>66</v>
      </c>
      <c r="C30" s="120" t="s">
        <v>216</v>
      </c>
      <c r="D30" s="120" t="s">
        <v>252</v>
      </c>
      <c r="E30" s="116" t="s">
        <v>253</v>
      </c>
      <c r="F30" s="113" t="n">
        <v>3000</v>
      </c>
      <c r="G30" s="114" t="n">
        <v>0</v>
      </c>
      <c r="H30" s="115" t="n">
        <f aca="false">G30/F30*100</f>
        <v>0</v>
      </c>
    </row>
    <row r="31" customFormat="false" ht="36" hidden="false" customHeight="false" outlineLevel="0" collapsed="false">
      <c r="A31" s="11" t="n">
        <v>18</v>
      </c>
      <c r="B31" s="120" t="s">
        <v>254</v>
      </c>
      <c r="C31" s="120" t="s">
        <v>216</v>
      </c>
      <c r="D31" s="120" t="s">
        <v>255</v>
      </c>
      <c r="E31" s="124" t="s">
        <v>256</v>
      </c>
      <c r="F31" s="113" t="n">
        <v>45600</v>
      </c>
      <c r="G31" s="114" t="n">
        <v>11400</v>
      </c>
      <c r="H31" s="115" t="n">
        <f aca="false">G31/F31*100</f>
        <v>25</v>
      </c>
    </row>
    <row r="32" customFormat="false" ht="24" hidden="false" customHeight="false" outlineLevel="0" collapsed="false">
      <c r="A32" s="128" t="n">
        <v>19</v>
      </c>
      <c r="B32" s="120" t="s">
        <v>74</v>
      </c>
      <c r="C32" s="111" t="s">
        <v>216</v>
      </c>
      <c r="D32" s="111" t="s">
        <v>257</v>
      </c>
      <c r="E32" s="124" t="s">
        <v>258</v>
      </c>
      <c r="F32" s="113" t="n">
        <v>80000</v>
      </c>
      <c r="G32" s="114" t="n">
        <v>18595.29</v>
      </c>
      <c r="H32" s="115" t="n">
        <f aca="false">G32/F32*100</f>
        <v>23.2441125</v>
      </c>
    </row>
    <row r="33" customFormat="false" ht="36" hidden="false" customHeight="false" outlineLevel="0" collapsed="false">
      <c r="A33" s="128" t="n">
        <v>20</v>
      </c>
      <c r="B33" s="120" t="s">
        <v>259</v>
      </c>
      <c r="C33" s="111" t="s">
        <v>216</v>
      </c>
      <c r="D33" s="111" t="s">
        <v>260</v>
      </c>
      <c r="E33" s="124" t="s">
        <v>347</v>
      </c>
      <c r="F33" s="113" t="n">
        <v>200000</v>
      </c>
      <c r="G33" s="114"/>
      <c r="H33" s="115"/>
    </row>
    <row r="34" customFormat="false" ht="36" hidden="false" customHeight="false" outlineLevel="0" collapsed="false">
      <c r="A34" s="128" t="n">
        <v>21</v>
      </c>
      <c r="B34" s="120" t="s">
        <v>262</v>
      </c>
      <c r="C34" s="111" t="s">
        <v>216</v>
      </c>
      <c r="D34" s="111" t="s">
        <v>263</v>
      </c>
      <c r="E34" s="124" t="s">
        <v>264</v>
      </c>
      <c r="F34" s="113" t="n">
        <v>50000</v>
      </c>
      <c r="G34" s="114"/>
      <c r="H34" s="115"/>
    </row>
    <row r="35" customFormat="false" ht="36" hidden="false" customHeight="false" outlineLevel="0" collapsed="false">
      <c r="A35" s="11" t="n">
        <v>22</v>
      </c>
      <c r="B35" s="120" t="s">
        <v>79</v>
      </c>
      <c r="C35" s="111" t="s">
        <v>216</v>
      </c>
      <c r="D35" s="111" t="s">
        <v>265</v>
      </c>
      <c r="E35" s="124" t="s">
        <v>266</v>
      </c>
      <c r="F35" s="113" t="n">
        <v>577000</v>
      </c>
      <c r="G35" s="114" t="n">
        <v>13393</v>
      </c>
      <c r="H35" s="115" t="n">
        <f aca="false">G35/F35*100</f>
        <v>2.321143847487</v>
      </c>
    </row>
    <row r="36" customFormat="false" ht="36" hidden="false" customHeight="false" outlineLevel="0" collapsed="false">
      <c r="A36" s="11" t="n">
        <v>23</v>
      </c>
      <c r="B36" s="120" t="s">
        <v>88</v>
      </c>
      <c r="C36" s="111" t="s">
        <v>216</v>
      </c>
      <c r="D36" s="111" t="s">
        <v>89</v>
      </c>
      <c r="E36" s="124" t="s">
        <v>267</v>
      </c>
      <c r="F36" s="113" t="n">
        <v>10000</v>
      </c>
      <c r="G36" s="114" t="n">
        <v>0</v>
      </c>
      <c r="H36" s="115" t="n">
        <f aca="false">G36/F36*100</f>
        <v>0</v>
      </c>
    </row>
    <row r="37" customFormat="false" ht="48" hidden="false" customHeight="false" outlineLevel="0" collapsed="false">
      <c r="A37" s="11" t="n">
        <v>24</v>
      </c>
      <c r="B37" s="120" t="s">
        <v>18</v>
      </c>
      <c r="C37" s="111" t="s">
        <v>216</v>
      </c>
      <c r="D37" s="111" t="s">
        <v>145</v>
      </c>
      <c r="E37" s="124" t="s">
        <v>268</v>
      </c>
      <c r="F37" s="113" t="n">
        <v>50000</v>
      </c>
      <c r="G37" s="114" t="n">
        <v>66</v>
      </c>
      <c r="H37" s="115" t="n">
        <f aca="false">G37/F37*100</f>
        <v>0.132</v>
      </c>
    </row>
    <row r="38" customFormat="false" ht="36" hidden="false" customHeight="false" outlineLevel="0" collapsed="false">
      <c r="A38" s="128" t="n">
        <v>25</v>
      </c>
      <c r="B38" s="120" t="s">
        <v>18</v>
      </c>
      <c r="C38" s="111" t="s">
        <v>216</v>
      </c>
      <c r="D38" s="111" t="s">
        <v>145</v>
      </c>
      <c r="E38" s="124" t="s">
        <v>269</v>
      </c>
      <c r="F38" s="113" t="n">
        <v>50000</v>
      </c>
      <c r="G38" s="114" t="n">
        <v>20708.74</v>
      </c>
      <c r="H38" s="115" t="n">
        <f aca="false">G38/F38*100</f>
        <v>41.41748</v>
      </c>
    </row>
    <row r="39" customFormat="false" ht="23.25" hidden="false" customHeight="true" outlineLevel="0" collapsed="false">
      <c r="A39" s="11" t="n">
        <v>26</v>
      </c>
      <c r="B39" s="120" t="s">
        <v>18</v>
      </c>
      <c r="C39" s="111" t="s">
        <v>216</v>
      </c>
      <c r="D39" s="111" t="s">
        <v>145</v>
      </c>
      <c r="E39" s="124" t="s">
        <v>270</v>
      </c>
      <c r="F39" s="113" t="n">
        <f aca="false">35000+40000</f>
        <v>75000</v>
      </c>
      <c r="G39" s="114" t="n">
        <v>0</v>
      </c>
      <c r="H39" s="115" t="n">
        <f aca="false">G39/F39*100</f>
        <v>0</v>
      </c>
    </row>
    <row r="40" customFormat="false" ht="47.45" hidden="false" customHeight="true" outlineLevel="0" collapsed="false">
      <c r="A40" s="128" t="n">
        <v>27</v>
      </c>
      <c r="B40" s="120" t="s">
        <v>18</v>
      </c>
      <c r="C40" s="111" t="s">
        <v>216</v>
      </c>
      <c r="D40" s="111" t="s">
        <v>145</v>
      </c>
      <c r="E40" s="124" t="s">
        <v>271</v>
      </c>
      <c r="F40" s="113" t="n">
        <f aca="false">44810+50000</f>
        <v>94810</v>
      </c>
      <c r="G40" s="114"/>
      <c r="H40" s="115" t="n">
        <f aca="false">G40/F40*100</f>
        <v>0</v>
      </c>
    </row>
    <row r="41" customFormat="false" ht="34.9" hidden="false" customHeight="true" outlineLevel="0" collapsed="false">
      <c r="A41" s="11" t="n">
        <v>28</v>
      </c>
      <c r="B41" s="120" t="s">
        <v>18</v>
      </c>
      <c r="C41" s="111" t="s">
        <v>216</v>
      </c>
      <c r="D41" s="111" t="s">
        <v>145</v>
      </c>
      <c r="E41" s="124" t="s">
        <v>272</v>
      </c>
      <c r="F41" s="113" t="n">
        <v>38000</v>
      </c>
      <c r="G41" s="114" t="n">
        <v>5655</v>
      </c>
      <c r="H41" s="115" t="n">
        <f aca="false">G41/F41*100</f>
        <v>14.8815789473684</v>
      </c>
    </row>
    <row r="42" customFormat="false" ht="27.6" hidden="false" customHeight="true" outlineLevel="0" collapsed="false">
      <c r="A42" s="128" t="n">
        <v>29</v>
      </c>
      <c r="B42" s="120" t="s">
        <v>18</v>
      </c>
      <c r="C42" s="111" t="s">
        <v>216</v>
      </c>
      <c r="D42" s="111" t="s">
        <v>145</v>
      </c>
      <c r="E42" s="124" t="s">
        <v>273</v>
      </c>
      <c r="F42" s="113" t="n">
        <v>100000</v>
      </c>
      <c r="G42" s="114" t="n">
        <v>2708.24</v>
      </c>
      <c r="H42" s="115" t="n">
        <f aca="false">G42/F42*100</f>
        <v>2.70824</v>
      </c>
    </row>
    <row r="43" customFormat="false" ht="27.6" hidden="false" customHeight="true" outlineLevel="0" collapsed="false">
      <c r="A43" s="11" t="n">
        <v>30</v>
      </c>
      <c r="B43" s="120" t="s">
        <v>18</v>
      </c>
      <c r="C43" s="111" t="s">
        <v>216</v>
      </c>
      <c r="D43" s="111" t="s">
        <v>145</v>
      </c>
      <c r="E43" s="124" t="s">
        <v>32</v>
      </c>
      <c r="F43" s="113" t="n">
        <v>50000</v>
      </c>
      <c r="G43" s="114" t="n">
        <v>0</v>
      </c>
      <c r="H43" s="115" t="n">
        <f aca="false">G43/F43*100</f>
        <v>0</v>
      </c>
    </row>
    <row r="44" customFormat="false" ht="49.5" hidden="false" customHeight="true" outlineLevel="0" collapsed="false">
      <c r="A44" s="11" t="n">
        <v>31</v>
      </c>
      <c r="B44" s="12"/>
      <c r="C44" s="129"/>
      <c r="D44" s="129"/>
      <c r="E44" s="124" t="s">
        <v>274</v>
      </c>
      <c r="F44" s="113" t="n">
        <f aca="false">F45+F46</f>
        <v>80500</v>
      </c>
      <c r="G44" s="114" t="n">
        <f aca="false">G45+G46</f>
        <v>11061.17</v>
      </c>
      <c r="H44" s="115" t="n">
        <f aca="false">G44/F44*100</f>
        <v>13.7405838509317</v>
      </c>
    </row>
    <row r="45" customFormat="false" ht="12.75" hidden="false" customHeight="true" outlineLevel="0" collapsed="false">
      <c r="A45" s="11"/>
      <c r="B45" s="120" t="s">
        <v>18</v>
      </c>
      <c r="C45" s="111" t="s">
        <v>216</v>
      </c>
      <c r="D45" s="111" t="s">
        <v>145</v>
      </c>
      <c r="E45" s="124" t="s">
        <v>275</v>
      </c>
      <c r="F45" s="113" t="n">
        <f aca="false">50000+21000</f>
        <v>71000</v>
      </c>
      <c r="G45" s="114" t="n">
        <v>11061.17</v>
      </c>
      <c r="H45" s="115" t="n">
        <f aca="false">G45/F45*100</f>
        <v>15.5791126760563</v>
      </c>
    </row>
    <row r="46" customFormat="false" ht="12.75" hidden="false" customHeight="true" outlineLevel="0" collapsed="false">
      <c r="A46" s="11"/>
      <c r="B46" s="134" t="n">
        <v>1011020</v>
      </c>
      <c r="C46" s="111" t="s">
        <v>186</v>
      </c>
      <c r="D46" s="111" t="s">
        <v>276</v>
      </c>
      <c r="E46" s="124" t="s">
        <v>277</v>
      </c>
      <c r="F46" s="113" t="n">
        <v>9500</v>
      </c>
      <c r="G46" s="114"/>
      <c r="H46" s="115" t="n">
        <f aca="false">G46/F46*100</f>
        <v>0</v>
      </c>
    </row>
    <row r="47" customFormat="false" ht="55.15" hidden="false" customHeight="true" outlineLevel="0" collapsed="false">
      <c r="A47" s="128" t="n">
        <v>32</v>
      </c>
      <c r="B47" s="11" t="s">
        <v>280</v>
      </c>
      <c r="C47" s="111" t="s">
        <v>356</v>
      </c>
      <c r="D47" s="111" t="s">
        <v>282</v>
      </c>
      <c r="E47" s="124" t="s">
        <v>283</v>
      </c>
      <c r="F47" s="125" t="n">
        <f aca="false">80000+4630+12370+3000</f>
        <v>100000</v>
      </c>
      <c r="G47" s="126" t="n">
        <v>0</v>
      </c>
      <c r="H47" s="115" t="n">
        <f aca="false">G47/F47*100</f>
        <v>0</v>
      </c>
    </row>
    <row r="48" customFormat="false" ht="51" hidden="false" customHeight="true" outlineLevel="0" collapsed="false">
      <c r="A48" s="128" t="n">
        <v>33</v>
      </c>
      <c r="B48" s="11" t="s">
        <v>284</v>
      </c>
      <c r="C48" s="111" t="s">
        <v>186</v>
      </c>
      <c r="D48" s="111" t="s">
        <v>285</v>
      </c>
      <c r="E48" s="124" t="s">
        <v>286</v>
      </c>
      <c r="F48" s="125" t="n">
        <f aca="false">325000+175000+170000</f>
        <v>670000</v>
      </c>
      <c r="G48" s="126"/>
      <c r="H48" s="115" t="n">
        <f aca="false">G48/F48*100</f>
        <v>0</v>
      </c>
    </row>
    <row r="49" customFormat="false" ht="51" hidden="false" customHeight="true" outlineLevel="0" collapsed="false">
      <c r="A49" s="11" t="n">
        <v>34</v>
      </c>
      <c r="B49" s="12" t="n">
        <v>1011020</v>
      </c>
      <c r="C49" s="111" t="s">
        <v>186</v>
      </c>
      <c r="D49" s="111" t="s">
        <v>276</v>
      </c>
      <c r="E49" s="124" t="s">
        <v>287</v>
      </c>
      <c r="F49" s="113" t="n">
        <v>3750000</v>
      </c>
      <c r="G49" s="126" t="n">
        <v>1640579.54</v>
      </c>
      <c r="H49" s="115" t="n">
        <f aca="false">G49/F49*100</f>
        <v>43.7487877333333</v>
      </c>
    </row>
    <row r="50" customFormat="false" ht="46.15" hidden="false" customHeight="true" outlineLevel="0" collapsed="false">
      <c r="A50" s="11" t="n">
        <v>35</v>
      </c>
      <c r="B50" s="12"/>
      <c r="C50" s="120" t="s">
        <v>288</v>
      </c>
      <c r="D50" s="111"/>
      <c r="E50" s="124" t="s">
        <v>289</v>
      </c>
      <c r="F50" s="113" t="n">
        <f aca="false">F51+F52</f>
        <v>430000</v>
      </c>
      <c r="G50" s="114" t="n">
        <f aca="false">G51+G52</f>
        <v>49611.86</v>
      </c>
      <c r="H50" s="115" t="n">
        <f aca="false">G50/F50*100</f>
        <v>11.5376418604651</v>
      </c>
    </row>
    <row r="51" customFormat="false" ht="16.9" hidden="false" customHeight="true" outlineLevel="0" collapsed="false">
      <c r="A51" s="11"/>
      <c r="B51" s="11" t="n">
        <v>1315011</v>
      </c>
      <c r="C51" s="120"/>
      <c r="D51" s="111" t="s">
        <v>290</v>
      </c>
      <c r="E51" s="135"/>
      <c r="F51" s="113" t="n">
        <v>410000</v>
      </c>
      <c r="G51" s="114" t="n">
        <v>46851.86</v>
      </c>
      <c r="H51" s="115" t="n">
        <f aca="false">G51/F51*100</f>
        <v>11.4272829268293</v>
      </c>
    </row>
    <row r="52" customFormat="false" ht="16.15" hidden="false" customHeight="true" outlineLevel="0" collapsed="false">
      <c r="A52" s="11"/>
      <c r="B52" s="11" t="n">
        <v>1315012</v>
      </c>
      <c r="C52" s="120"/>
      <c r="D52" s="111" t="s">
        <v>291</v>
      </c>
      <c r="E52" s="135"/>
      <c r="F52" s="113" t="n">
        <v>20000</v>
      </c>
      <c r="G52" s="114" t="n">
        <v>2760</v>
      </c>
      <c r="H52" s="115" t="n">
        <f aca="false">G52/F52*100</f>
        <v>13.8</v>
      </c>
    </row>
    <row r="53" customFormat="false" ht="37.15" hidden="false" customHeight="true" outlineLevel="0" collapsed="false">
      <c r="A53" s="11" t="n">
        <v>36</v>
      </c>
      <c r="B53" s="12"/>
      <c r="C53" s="132" t="s">
        <v>288</v>
      </c>
      <c r="D53" s="111" t="s">
        <v>292</v>
      </c>
      <c r="E53" s="206" t="s">
        <v>293</v>
      </c>
      <c r="F53" s="113" t="n">
        <f aca="false">F54+F55</f>
        <v>257000</v>
      </c>
      <c r="G53" s="114" t="n">
        <f aca="false">G54+G55</f>
        <v>62599</v>
      </c>
      <c r="H53" s="115"/>
    </row>
    <row r="54" customFormat="false" ht="18.6" hidden="false" customHeight="true" outlineLevel="0" collapsed="false">
      <c r="A54" s="11"/>
      <c r="B54" s="12" t="n">
        <v>1315061</v>
      </c>
      <c r="C54" s="120" t="s">
        <v>288</v>
      </c>
      <c r="D54" s="111" t="s">
        <v>292</v>
      </c>
      <c r="E54" s="206"/>
      <c r="F54" s="113" t="n">
        <v>207000</v>
      </c>
      <c r="G54" s="114" t="n">
        <v>62599</v>
      </c>
      <c r="H54" s="115"/>
    </row>
    <row r="55" customFormat="false" ht="18.6" hidden="false" customHeight="true" outlineLevel="0" collapsed="false">
      <c r="A55" s="11"/>
      <c r="B55" s="12" t="n">
        <v>4016310</v>
      </c>
      <c r="C55" s="120" t="s">
        <v>294</v>
      </c>
      <c r="D55" s="111" t="s">
        <v>295</v>
      </c>
      <c r="E55" s="206"/>
      <c r="F55" s="113" t="n">
        <v>50000</v>
      </c>
      <c r="G55" s="114"/>
      <c r="H55" s="115"/>
    </row>
    <row r="56" customFormat="false" ht="49.9" hidden="false" customHeight="true" outlineLevel="0" collapsed="false">
      <c r="A56" s="128" t="n">
        <v>37</v>
      </c>
      <c r="B56" s="12" t="n">
        <v>1315061</v>
      </c>
      <c r="C56" s="132" t="s">
        <v>288</v>
      </c>
      <c r="D56" s="111" t="s">
        <v>292</v>
      </c>
      <c r="E56" s="137" t="s">
        <v>296</v>
      </c>
      <c r="F56" s="113" t="n">
        <v>100000</v>
      </c>
      <c r="G56" s="114" t="n">
        <v>0</v>
      </c>
      <c r="H56" s="115"/>
    </row>
    <row r="57" customFormat="false" ht="48" hidden="false" customHeight="true" outlineLevel="0" collapsed="false">
      <c r="A57" s="11" t="n">
        <v>38</v>
      </c>
      <c r="B57" s="12" t="n">
        <v>1315032</v>
      </c>
      <c r="C57" s="111" t="s">
        <v>288</v>
      </c>
      <c r="D57" s="111" t="s">
        <v>298</v>
      </c>
      <c r="E57" s="124" t="s">
        <v>299</v>
      </c>
      <c r="F57" s="113" t="n">
        <f aca="false">400000+40000</f>
        <v>440000</v>
      </c>
      <c r="G57" s="114" t="n">
        <v>149419.86</v>
      </c>
      <c r="H57" s="115" t="n">
        <f aca="false">G57/F57*100</f>
        <v>33.9590590909091</v>
      </c>
    </row>
    <row r="58" s="139" customFormat="true" ht="18" hidden="false" customHeight="true" outlineLevel="0" collapsed="false">
      <c r="A58" s="11" t="n">
        <v>39</v>
      </c>
      <c r="B58" s="12"/>
      <c r="C58" s="111"/>
      <c r="D58" s="111"/>
      <c r="E58" s="207" t="s">
        <v>300</v>
      </c>
      <c r="F58" s="113" t="n">
        <f aca="false">F59+F60</f>
        <v>170000</v>
      </c>
      <c r="G58" s="113" t="n">
        <f aca="false">G59+G60</f>
        <v>25136.42</v>
      </c>
      <c r="H58" s="115" t="n">
        <f aca="false">G58/F58*100</f>
        <v>14.7861294117647</v>
      </c>
    </row>
    <row r="59" s="139" customFormat="true" ht="18" hidden="false" customHeight="true" outlineLevel="0" collapsed="false">
      <c r="A59" s="11"/>
      <c r="B59" s="12" t="n">
        <v>1510180</v>
      </c>
      <c r="C59" s="111" t="s">
        <v>234</v>
      </c>
      <c r="D59" s="111" t="s">
        <v>301</v>
      </c>
      <c r="E59" s="207"/>
      <c r="F59" s="113" t="n">
        <v>50000</v>
      </c>
      <c r="G59" s="126" t="n">
        <v>15447.42</v>
      </c>
      <c r="H59" s="115"/>
    </row>
    <row r="60" s="139" customFormat="true" ht="18" hidden="false" customHeight="true" outlineLevel="0" collapsed="false">
      <c r="A60" s="11"/>
      <c r="B60" s="12" t="n">
        <v>4016060</v>
      </c>
      <c r="C60" s="111" t="s">
        <v>294</v>
      </c>
      <c r="D60" s="111" t="s">
        <v>119</v>
      </c>
      <c r="E60" s="207"/>
      <c r="F60" s="113" t="n">
        <v>120000</v>
      </c>
      <c r="G60" s="126" t="n">
        <v>9689</v>
      </c>
      <c r="H60" s="115"/>
    </row>
    <row r="61" customFormat="false" ht="35.45" hidden="false" customHeight="true" outlineLevel="0" collapsed="false">
      <c r="A61" s="11" t="n">
        <v>40</v>
      </c>
      <c r="B61" s="12" t="n">
        <v>1513105</v>
      </c>
      <c r="C61" s="111" t="s">
        <v>234</v>
      </c>
      <c r="D61" s="111" t="s">
        <v>302</v>
      </c>
      <c r="E61" s="122" t="s">
        <v>303</v>
      </c>
      <c r="F61" s="113" t="n">
        <v>50000</v>
      </c>
      <c r="G61" s="114"/>
      <c r="H61" s="115" t="n">
        <f aca="false">G61/F61*100</f>
        <v>0</v>
      </c>
    </row>
    <row r="62" customFormat="false" ht="35.45" hidden="false" customHeight="true" outlineLevel="0" collapsed="false">
      <c r="A62" s="11" t="n">
        <v>41</v>
      </c>
      <c r="B62" s="12" t="n">
        <v>1513190</v>
      </c>
      <c r="C62" s="111" t="s">
        <v>234</v>
      </c>
      <c r="D62" s="111" t="s">
        <v>304</v>
      </c>
      <c r="E62" s="122" t="s">
        <v>305</v>
      </c>
      <c r="F62" s="113" t="n">
        <v>200000</v>
      </c>
      <c r="G62" s="114" t="n">
        <v>55699.14</v>
      </c>
      <c r="H62" s="115" t="n">
        <f aca="false">G62/F62*100</f>
        <v>27.84957</v>
      </c>
    </row>
    <row r="63" s="139" customFormat="true" ht="37.15" hidden="false" customHeight="true" outlineLevel="0" collapsed="false">
      <c r="A63" s="11" t="n">
        <v>42</v>
      </c>
      <c r="B63" s="12" t="n">
        <v>1513202</v>
      </c>
      <c r="C63" s="111" t="s">
        <v>234</v>
      </c>
      <c r="D63" s="111" t="s">
        <v>306</v>
      </c>
      <c r="E63" s="122" t="s">
        <v>307</v>
      </c>
      <c r="F63" s="113" t="n">
        <v>50000</v>
      </c>
      <c r="G63" s="114" t="n">
        <v>17111.11</v>
      </c>
      <c r="H63" s="115" t="n">
        <f aca="false">G63/F63*100</f>
        <v>34.22222</v>
      </c>
    </row>
    <row r="64" s="139" customFormat="true" ht="40.5" hidden="false" customHeight="true" outlineLevel="0" collapsed="false">
      <c r="A64" s="11" t="n">
        <v>43</v>
      </c>
      <c r="B64" s="12" t="n">
        <v>1518600</v>
      </c>
      <c r="C64" s="111" t="s">
        <v>234</v>
      </c>
      <c r="D64" s="111" t="s">
        <v>145</v>
      </c>
      <c r="E64" s="122" t="s">
        <v>308</v>
      </c>
      <c r="F64" s="113" t="n">
        <v>10000</v>
      </c>
      <c r="G64" s="114" t="n">
        <v>0</v>
      </c>
      <c r="H64" s="115" t="n">
        <f aca="false">G64/F64*100</f>
        <v>0</v>
      </c>
    </row>
    <row r="65" customFormat="false" ht="25.9" hidden="false" customHeight="true" outlineLevel="0" collapsed="false">
      <c r="A65" s="11" t="n">
        <v>44</v>
      </c>
      <c r="B65" s="12" t="n">
        <v>2414040</v>
      </c>
      <c r="C65" s="111" t="s">
        <v>309</v>
      </c>
      <c r="D65" s="111" t="s">
        <v>310</v>
      </c>
      <c r="E65" s="122" t="s">
        <v>357</v>
      </c>
      <c r="F65" s="113" t="n">
        <f aca="false">200000+50000</f>
        <v>250000</v>
      </c>
      <c r="G65" s="114" t="n">
        <f aca="false">44435.1+30000</f>
        <v>74435.1</v>
      </c>
      <c r="H65" s="115" t="n">
        <f aca="false">G65/F65*100</f>
        <v>29.77404</v>
      </c>
    </row>
    <row r="66" customFormat="false" ht="12.6" hidden="false" customHeight="true" outlineLevel="0" collapsed="false">
      <c r="A66" s="11" t="n">
        <v>45</v>
      </c>
      <c r="B66" s="12" t="n">
        <v>2414040</v>
      </c>
      <c r="C66" s="111" t="s">
        <v>309</v>
      </c>
      <c r="D66" s="111" t="s">
        <v>310</v>
      </c>
      <c r="E66" s="122" t="s">
        <v>312</v>
      </c>
      <c r="F66" s="113" t="n">
        <v>50000</v>
      </c>
      <c r="G66" s="114" t="n">
        <v>0</v>
      </c>
      <c r="H66" s="115" t="n">
        <f aca="false">G66/F66*100</f>
        <v>0</v>
      </c>
    </row>
    <row r="67" customFormat="false" ht="37.15" hidden="false" customHeight="true" outlineLevel="0" collapsed="false">
      <c r="A67" s="11" t="n">
        <v>46</v>
      </c>
      <c r="B67" s="12" t="n">
        <v>2414040</v>
      </c>
      <c r="C67" s="111" t="s">
        <v>309</v>
      </c>
      <c r="D67" s="111" t="s">
        <v>310</v>
      </c>
      <c r="E67" s="122" t="s">
        <v>313</v>
      </c>
      <c r="F67" s="113" t="n">
        <f aca="false">100000+300000</f>
        <v>400000</v>
      </c>
      <c r="G67" s="114" t="n">
        <f aca="false">97600</f>
        <v>97600</v>
      </c>
      <c r="H67" s="115" t="n">
        <f aca="false">G67/F67*100</f>
        <v>24.4</v>
      </c>
    </row>
    <row r="68" customFormat="false" ht="24.6" hidden="false" customHeight="true" outlineLevel="0" collapsed="false">
      <c r="A68" s="11" t="n">
        <v>47</v>
      </c>
      <c r="B68" s="12" t="n">
        <v>2414060</v>
      </c>
      <c r="C68" s="111" t="s">
        <v>309</v>
      </c>
      <c r="D68" s="111" t="s">
        <v>358</v>
      </c>
      <c r="E68" s="122" t="s">
        <v>316</v>
      </c>
      <c r="F68" s="113" t="n">
        <v>50000</v>
      </c>
      <c r="G68" s="114" t="n">
        <f aca="false">27995.5</f>
        <v>27995.5</v>
      </c>
      <c r="H68" s="115"/>
    </row>
    <row r="69" customFormat="false" ht="28.9" hidden="false" customHeight="true" outlineLevel="0" collapsed="false">
      <c r="A69" s="11" t="n">
        <v>48</v>
      </c>
      <c r="B69" s="12" t="n">
        <v>4016021</v>
      </c>
      <c r="C69" s="111" t="s">
        <v>294</v>
      </c>
      <c r="D69" s="111" t="s">
        <v>149</v>
      </c>
      <c r="E69" s="122" t="s">
        <v>317</v>
      </c>
      <c r="F69" s="113" t="n">
        <f aca="false">1000000+127000</f>
        <v>1127000</v>
      </c>
      <c r="G69" s="114" t="n">
        <v>69369</v>
      </c>
      <c r="H69" s="115" t="n">
        <f aca="false">G69/F69*100</f>
        <v>6.15519077196096</v>
      </c>
    </row>
    <row r="70" customFormat="false" ht="49.9" hidden="false" customHeight="true" outlineLevel="0" collapsed="false">
      <c r="A70" s="11" t="n">
        <v>49</v>
      </c>
      <c r="B70" s="12" t="n">
        <v>4016021</v>
      </c>
      <c r="C70" s="111" t="s">
        <v>294</v>
      </c>
      <c r="D70" s="111" t="s">
        <v>149</v>
      </c>
      <c r="E70" s="122" t="s">
        <v>318</v>
      </c>
      <c r="F70" s="113" t="n">
        <v>500000</v>
      </c>
      <c r="G70" s="114"/>
      <c r="H70" s="115" t="n">
        <f aca="false">G70/F70*100</f>
        <v>0</v>
      </c>
    </row>
    <row r="71" s="141" customFormat="true" ht="24" hidden="false" customHeight="false" outlineLevel="0" collapsed="false">
      <c r="A71" s="11" t="n">
        <v>50</v>
      </c>
      <c r="B71" s="11" t="n">
        <v>4016060</v>
      </c>
      <c r="C71" s="140" t="s">
        <v>294</v>
      </c>
      <c r="D71" s="11" t="n">
        <v>100203</v>
      </c>
      <c r="E71" s="131" t="s">
        <v>319</v>
      </c>
      <c r="F71" s="113" t="n">
        <f aca="false">300000+130000</f>
        <v>430000</v>
      </c>
      <c r="G71" s="114" t="n">
        <v>87414</v>
      </c>
      <c r="H71" s="115" t="n">
        <f aca="false">G71/F71*100</f>
        <v>20.3288372093023</v>
      </c>
    </row>
    <row r="72" s="141" customFormat="true" ht="50.25" hidden="false" customHeight="true" outlineLevel="0" collapsed="false">
      <c r="A72" s="11" t="n">
        <v>51</v>
      </c>
      <c r="B72" s="11" t="n">
        <v>4016060</v>
      </c>
      <c r="C72" s="140" t="s">
        <v>294</v>
      </c>
      <c r="D72" s="11" t="n">
        <v>100203</v>
      </c>
      <c r="E72" s="142" t="s">
        <v>320</v>
      </c>
      <c r="F72" s="125" t="n">
        <f aca="false">3950000+400000</f>
        <v>4350000</v>
      </c>
      <c r="G72" s="126" t="n">
        <v>1144395</v>
      </c>
      <c r="H72" s="115" t="n">
        <f aca="false">G72/F72*100</f>
        <v>26.3079310344828</v>
      </c>
    </row>
    <row r="73" s="141" customFormat="true" ht="33" hidden="false" customHeight="true" outlineLevel="0" collapsed="false">
      <c r="A73" s="11" t="n">
        <v>52</v>
      </c>
      <c r="B73" s="11" t="n">
        <v>4016060</v>
      </c>
      <c r="C73" s="140" t="s">
        <v>294</v>
      </c>
      <c r="D73" s="11" t="n">
        <v>100203</v>
      </c>
      <c r="E73" s="143" t="s">
        <v>321</v>
      </c>
      <c r="F73" s="125" t="n">
        <v>142000</v>
      </c>
      <c r="G73" s="114" t="n">
        <v>15616</v>
      </c>
      <c r="H73" s="115" t="n">
        <f aca="false">G73/F73*100</f>
        <v>10.9971830985915</v>
      </c>
    </row>
    <row r="74" s="141" customFormat="true" ht="50.25" hidden="false" customHeight="true" outlineLevel="0" collapsed="false">
      <c r="A74" s="11" t="n">
        <v>53</v>
      </c>
      <c r="B74" s="11" t="n">
        <v>4016060</v>
      </c>
      <c r="C74" s="140" t="s">
        <v>294</v>
      </c>
      <c r="D74" s="11" t="n">
        <v>100203</v>
      </c>
      <c r="E74" s="112" t="s">
        <v>322</v>
      </c>
      <c r="F74" s="125" t="n">
        <v>300000</v>
      </c>
      <c r="G74" s="126"/>
      <c r="H74" s="115" t="n">
        <f aca="false">G74/F74*100</f>
        <v>0</v>
      </c>
    </row>
    <row r="75" s="141" customFormat="true" ht="46.5" hidden="false" customHeight="true" outlineLevel="0" collapsed="false">
      <c r="A75" s="11" t="n">
        <v>54</v>
      </c>
      <c r="B75" s="11" t="n">
        <v>4016060</v>
      </c>
      <c r="C75" s="140" t="s">
        <v>294</v>
      </c>
      <c r="D75" s="11" t="n">
        <v>100203</v>
      </c>
      <c r="E75" s="112" t="s">
        <v>323</v>
      </c>
      <c r="F75" s="125" t="n">
        <v>200000</v>
      </c>
      <c r="G75" s="126"/>
      <c r="H75" s="115" t="n">
        <f aca="false">G75/F75*100</f>
        <v>0</v>
      </c>
    </row>
    <row r="76" s="141" customFormat="true" ht="19.15" hidden="false" customHeight="true" outlineLevel="0" collapsed="false">
      <c r="A76" s="11" t="n">
        <v>55</v>
      </c>
      <c r="B76" s="11"/>
      <c r="C76" s="140"/>
      <c r="D76" s="11"/>
      <c r="E76" s="144" t="s">
        <v>324</v>
      </c>
      <c r="F76" s="125" t="n">
        <f aca="false">F77+F78</f>
        <v>2015000</v>
      </c>
      <c r="G76" s="125" t="n">
        <f aca="false">G77+G78</f>
        <v>114621</v>
      </c>
      <c r="H76" s="115" t="n">
        <f aca="false">G76/F76*100</f>
        <v>5.68838709677419</v>
      </c>
    </row>
    <row r="77" s="141" customFormat="true" ht="19.15" hidden="false" customHeight="true" outlineLevel="0" collapsed="false">
      <c r="A77" s="11"/>
      <c r="B77" s="11" t="n">
        <v>4016060</v>
      </c>
      <c r="C77" s="140" t="s">
        <v>294</v>
      </c>
      <c r="D77" s="11" t="n">
        <v>100203</v>
      </c>
      <c r="E77" s="144"/>
      <c r="F77" s="125" t="n">
        <f aca="false">583000+200000+515000</f>
        <v>1298000</v>
      </c>
      <c r="G77" s="126" t="n">
        <v>99996</v>
      </c>
      <c r="H77" s="115" t="n">
        <f aca="false">G77/F77*100</f>
        <v>7.70385208012327</v>
      </c>
    </row>
    <row r="78" s="141" customFormat="true" ht="19.15" hidden="false" customHeight="true" outlineLevel="0" collapsed="false">
      <c r="A78" s="11"/>
      <c r="B78" s="11" t="n">
        <v>4016650</v>
      </c>
      <c r="C78" s="140" t="s">
        <v>294</v>
      </c>
      <c r="D78" s="11" t="n">
        <v>170703</v>
      </c>
      <c r="E78" s="144"/>
      <c r="F78" s="125" t="n">
        <f aca="false">717000</f>
        <v>717000</v>
      </c>
      <c r="G78" s="126" t="n">
        <v>14625</v>
      </c>
      <c r="H78" s="115" t="n">
        <f aca="false">G78/F78*100</f>
        <v>2.0397489539749</v>
      </c>
    </row>
    <row r="79" s="141" customFormat="true" ht="22.9" hidden="false" customHeight="true" outlineLevel="0" collapsed="false">
      <c r="A79" s="11" t="n">
        <v>56</v>
      </c>
      <c r="B79" s="11"/>
      <c r="C79" s="140"/>
      <c r="D79" s="11"/>
      <c r="E79" s="145" t="s">
        <v>325</v>
      </c>
      <c r="F79" s="125" t="n">
        <f aca="false">F80+F81</f>
        <v>240000</v>
      </c>
      <c r="G79" s="125" t="n">
        <f aca="false">G80+G81</f>
        <v>40000</v>
      </c>
      <c r="H79" s="115"/>
    </row>
    <row r="80" s="141" customFormat="true" ht="22.9" hidden="false" customHeight="true" outlineLevel="0" collapsed="false">
      <c r="A80" s="11"/>
      <c r="B80" s="11" t="n">
        <v>1011090</v>
      </c>
      <c r="C80" s="140" t="s">
        <v>186</v>
      </c>
      <c r="D80" s="120" t="s">
        <v>278</v>
      </c>
      <c r="E80" s="145"/>
      <c r="F80" s="125" t="n">
        <v>40000</v>
      </c>
      <c r="G80" s="126" t="n">
        <v>40000</v>
      </c>
      <c r="H80" s="115"/>
    </row>
    <row r="81" s="141" customFormat="true" ht="22.9" hidden="false" customHeight="true" outlineLevel="0" collapsed="false">
      <c r="A81" s="11"/>
      <c r="B81" s="11" t="n">
        <v>4016060</v>
      </c>
      <c r="C81" s="140" t="s">
        <v>294</v>
      </c>
      <c r="D81" s="11" t="n">
        <v>100203</v>
      </c>
      <c r="E81" s="145"/>
      <c r="F81" s="125" t="n">
        <v>200000</v>
      </c>
      <c r="G81" s="126"/>
      <c r="H81" s="115"/>
    </row>
    <row r="82" s="141" customFormat="true" ht="30" hidden="false" customHeight="true" outlineLevel="0" collapsed="false">
      <c r="A82" s="11" t="n">
        <v>57</v>
      </c>
      <c r="B82" s="11" t="n">
        <v>4016421</v>
      </c>
      <c r="C82" s="140" t="s">
        <v>294</v>
      </c>
      <c r="D82" s="11" t="n">
        <v>150201</v>
      </c>
      <c r="E82" s="146" t="s">
        <v>326</v>
      </c>
      <c r="F82" s="125" t="n">
        <f aca="false">100000+140000</f>
        <v>240000</v>
      </c>
      <c r="G82" s="114"/>
      <c r="H82" s="115" t="n">
        <f aca="false">G82/F82*100</f>
        <v>0</v>
      </c>
    </row>
    <row r="83" s="141" customFormat="true" ht="34.5" hidden="false" customHeight="true" outlineLevel="0" collapsed="false">
      <c r="A83" s="11" t="n">
        <v>58</v>
      </c>
      <c r="B83" s="11" t="n">
        <v>4016430</v>
      </c>
      <c r="C83" s="140" t="s">
        <v>294</v>
      </c>
      <c r="D83" s="11" t="n">
        <v>150202</v>
      </c>
      <c r="E83" s="146" t="s">
        <v>327</v>
      </c>
      <c r="F83" s="125" t="n">
        <v>400000</v>
      </c>
      <c r="G83" s="114" t="n">
        <v>79412</v>
      </c>
      <c r="H83" s="115" t="n">
        <f aca="false">G83/F83*100</f>
        <v>19.853</v>
      </c>
    </row>
    <row r="84" s="141" customFormat="true" ht="36.75" hidden="false" customHeight="true" outlineLevel="0" collapsed="false">
      <c r="A84" s="11" t="n">
        <v>59</v>
      </c>
      <c r="B84" s="11" t="n">
        <v>4016430</v>
      </c>
      <c r="C84" s="140" t="s">
        <v>294</v>
      </c>
      <c r="D84" s="11" t="n">
        <v>150202</v>
      </c>
      <c r="E84" s="143" t="s">
        <v>328</v>
      </c>
      <c r="F84" s="125" t="n">
        <f aca="false">50000+50000</f>
        <v>100000</v>
      </c>
      <c r="G84" s="126" t="n">
        <v>27200</v>
      </c>
      <c r="H84" s="115" t="n">
        <f aca="false">G84/F84*100</f>
        <v>27.2</v>
      </c>
    </row>
    <row r="85" s="141" customFormat="true" ht="29.45" hidden="false" customHeight="true" outlineLevel="0" collapsed="false">
      <c r="A85" s="11" t="n">
        <v>60</v>
      </c>
      <c r="B85" s="11" t="n">
        <v>4017810</v>
      </c>
      <c r="C85" s="140" t="s">
        <v>294</v>
      </c>
      <c r="D85" s="11" t="n">
        <v>210105</v>
      </c>
      <c r="E85" s="147" t="s">
        <v>329</v>
      </c>
      <c r="F85" s="125" t="n">
        <v>100000</v>
      </c>
      <c r="G85" s="126" t="n">
        <v>27148</v>
      </c>
      <c r="H85" s="115" t="n">
        <f aca="false">G85/F85*100</f>
        <v>27.148</v>
      </c>
    </row>
    <row r="86" customFormat="false" ht="27.75" hidden="false" customHeight="true" outlineLevel="0" collapsed="false">
      <c r="A86" s="11" t="n">
        <v>61</v>
      </c>
      <c r="B86" s="11" t="n">
        <v>4017840</v>
      </c>
      <c r="C86" s="120" t="s">
        <v>294</v>
      </c>
      <c r="D86" s="120" t="s">
        <v>171</v>
      </c>
      <c r="E86" s="124" t="s">
        <v>330</v>
      </c>
      <c r="F86" s="113" t="n">
        <v>100000</v>
      </c>
      <c r="G86" s="114"/>
      <c r="H86" s="115" t="n">
        <f aca="false">G86/F86*100</f>
        <v>0</v>
      </c>
    </row>
    <row r="87" customFormat="false" ht="36" hidden="false" customHeight="false" outlineLevel="0" collapsed="false">
      <c r="A87" s="11" t="n">
        <v>62</v>
      </c>
      <c r="B87" s="11" t="n">
        <v>4019110</v>
      </c>
      <c r="C87" s="120" t="s">
        <v>294</v>
      </c>
      <c r="D87" s="120" t="s">
        <v>331</v>
      </c>
      <c r="E87" s="122" t="s">
        <v>332</v>
      </c>
      <c r="F87" s="113" t="n">
        <f aca="false">270000+102561</f>
        <v>372561</v>
      </c>
      <c r="G87" s="114" t="n">
        <v>117894</v>
      </c>
      <c r="H87" s="115" t="n">
        <f aca="false">G87/F87*100</f>
        <v>31.6442139676456</v>
      </c>
    </row>
    <row r="88" customFormat="false" ht="48" hidden="false" customHeight="false" outlineLevel="0" collapsed="false">
      <c r="A88" s="11" t="n">
        <v>63</v>
      </c>
      <c r="B88" s="11" t="n">
        <v>4018600</v>
      </c>
      <c r="C88" s="120" t="s">
        <v>294</v>
      </c>
      <c r="D88" s="120" t="s">
        <v>145</v>
      </c>
      <c r="E88" s="148" t="s">
        <v>333</v>
      </c>
      <c r="F88" s="113" t="n">
        <v>15000</v>
      </c>
      <c r="G88" s="114"/>
      <c r="H88" s="115" t="n">
        <f aca="false">G88/F88*100</f>
        <v>0</v>
      </c>
    </row>
    <row r="89" customFormat="false" ht="12.75" hidden="false" customHeight="true" outlineLevel="0" collapsed="false">
      <c r="A89" s="11" t="n">
        <v>64</v>
      </c>
      <c r="B89" s="11"/>
      <c r="C89" s="120"/>
      <c r="D89" s="120"/>
      <c r="E89" s="135" t="s">
        <v>334</v>
      </c>
      <c r="F89" s="113" t="n">
        <f aca="false">F90+F91</f>
        <v>7866000</v>
      </c>
      <c r="G89" s="113" t="n">
        <f aca="false">G90+G91</f>
        <v>1349020</v>
      </c>
      <c r="H89" s="115" t="n">
        <f aca="false">G89/F89*100</f>
        <v>17.1500127129418</v>
      </c>
    </row>
    <row r="90" s="141" customFormat="true" ht="36" hidden="false" customHeight="true" outlineLevel="0" collapsed="false">
      <c r="A90" s="11"/>
      <c r="B90" s="11" t="n">
        <v>4018600</v>
      </c>
      <c r="C90" s="140" t="s">
        <v>294</v>
      </c>
      <c r="D90" s="140" t="s">
        <v>335</v>
      </c>
      <c r="E90" s="135"/>
      <c r="F90" s="113" t="n">
        <f aca="false">1100000+1106000</f>
        <v>2206000</v>
      </c>
      <c r="G90" s="114" t="n">
        <v>849020</v>
      </c>
      <c r="H90" s="115" t="n">
        <f aca="false">G90/F90*100</f>
        <v>38.4868540344515</v>
      </c>
    </row>
    <row r="91" s="141" customFormat="true" ht="17.25" hidden="false" customHeight="true" outlineLevel="0" collapsed="false">
      <c r="A91" s="11"/>
      <c r="B91" s="11" t="n">
        <v>4017470</v>
      </c>
      <c r="C91" s="140" t="s">
        <v>294</v>
      </c>
      <c r="D91" s="140" t="s">
        <v>336</v>
      </c>
      <c r="E91" s="135"/>
      <c r="F91" s="113" t="n">
        <v>5660000</v>
      </c>
      <c r="G91" s="114" t="n">
        <v>500000</v>
      </c>
      <c r="H91" s="115" t="n">
        <f aca="false">G91/F91*100</f>
        <v>8.8339222614841</v>
      </c>
    </row>
    <row r="92" customFormat="false" ht="12.75" hidden="false" customHeight="false" outlineLevel="0" collapsed="false">
      <c r="A92" s="11"/>
      <c r="B92" s="11"/>
      <c r="C92" s="120"/>
      <c r="D92" s="120"/>
      <c r="E92" s="122" t="s">
        <v>179</v>
      </c>
      <c r="F92" s="149" t="n">
        <f aca="false">SUM(F5:F10,F17,F20,F25:F44,F47:F49,F50,F53,F61:F79,F14:F16,F82:F89,F56:F58)</f>
        <v>34082161</v>
      </c>
      <c r="G92" s="149" t="n">
        <f aca="false">SUM(G5:G10,G17,G20,G25:G44,G47:G49,G50,G53,G61:G79,G14:G16,G82:G89,G56:G58)</f>
        <v>6033124.94</v>
      </c>
      <c r="H92" s="115" t="n">
        <f aca="false">G92/F92*100</f>
        <v>17.7017089379984</v>
      </c>
    </row>
    <row r="93" customFormat="false" ht="12.75" hidden="false" customHeight="false" outlineLevel="0" collapsed="false">
      <c r="D93" s="62"/>
      <c r="F93" s="150"/>
    </row>
    <row r="94" s="153" customFormat="true" ht="18" hidden="false" customHeight="true" outlineLevel="0" collapsed="false">
      <c r="A94" s="48" t="s">
        <v>342</v>
      </c>
      <c r="B94" s="48"/>
      <c r="C94" s="48" t="s">
        <v>216</v>
      </c>
      <c r="D94" s="50" t="s">
        <v>181</v>
      </c>
      <c r="E94" s="50"/>
      <c r="F94" s="151"/>
      <c r="G94" s="152"/>
    </row>
    <row r="95" s="153" customFormat="true" ht="18" hidden="false" customHeight="true" outlineLevel="0" collapsed="false">
      <c r="A95" s="48" t="s">
        <v>342</v>
      </c>
      <c r="B95" s="48"/>
      <c r="C95" s="48" t="s">
        <v>186</v>
      </c>
      <c r="D95" s="50" t="s">
        <v>183</v>
      </c>
      <c r="E95" s="50"/>
      <c r="F95" s="151"/>
      <c r="G95" s="152"/>
    </row>
    <row r="96" s="153" customFormat="true" ht="18" hidden="false" customHeight="true" outlineLevel="0" collapsed="false">
      <c r="A96" s="48" t="s">
        <v>342</v>
      </c>
      <c r="B96" s="48"/>
      <c r="C96" s="48" t="s">
        <v>288</v>
      </c>
      <c r="D96" s="56" t="s">
        <v>189</v>
      </c>
      <c r="E96" s="56"/>
      <c r="F96" s="154"/>
      <c r="G96" s="152"/>
    </row>
    <row r="97" s="153" customFormat="true" ht="18" hidden="false" customHeight="true" outlineLevel="0" collapsed="false">
      <c r="A97" s="48" t="s">
        <v>342</v>
      </c>
      <c r="B97" s="48"/>
      <c r="C97" s="48" t="s">
        <v>234</v>
      </c>
      <c r="D97" s="50" t="s">
        <v>185</v>
      </c>
      <c r="E97" s="50"/>
      <c r="F97" s="53"/>
      <c r="G97" s="152"/>
    </row>
    <row r="98" s="153" customFormat="true" ht="18" hidden="false" customHeight="true" outlineLevel="0" collapsed="false">
      <c r="A98" s="48" t="s">
        <v>342</v>
      </c>
      <c r="B98" s="48"/>
      <c r="C98" s="48" t="s">
        <v>309</v>
      </c>
      <c r="D98" s="50" t="s">
        <v>187</v>
      </c>
      <c r="E98" s="50"/>
      <c r="F98" s="50"/>
      <c r="G98" s="152"/>
    </row>
    <row r="99" s="153" customFormat="true" ht="18" hidden="false" customHeight="true" outlineLevel="0" collapsed="false">
      <c r="A99" s="48" t="s">
        <v>342</v>
      </c>
      <c r="B99" s="48"/>
      <c r="C99" s="48" t="s">
        <v>294</v>
      </c>
      <c r="D99" s="50" t="s">
        <v>192</v>
      </c>
      <c r="E99" s="50"/>
      <c r="F99" s="50"/>
      <c r="G99" s="155"/>
    </row>
    <row r="100" s="153" customFormat="true" ht="22.15" hidden="false" customHeight="true" outlineLevel="0" collapsed="false">
      <c r="A100" s="48"/>
      <c r="B100" s="48"/>
      <c r="C100" s="48"/>
      <c r="D100" s="50"/>
      <c r="E100" s="50"/>
      <c r="F100" s="50"/>
      <c r="G100" s="155"/>
    </row>
    <row r="101" customFormat="false" ht="20.45" hidden="false" customHeight="true" outlineLevel="0" collapsed="false">
      <c r="D101" s="60" t="s">
        <v>194</v>
      </c>
      <c r="E101" s="60"/>
      <c r="F101" s="61" t="s">
        <v>195</v>
      </c>
      <c r="G101" s="61"/>
    </row>
    <row r="102" customFormat="false" ht="12.75" hidden="false" customHeight="false" outlineLevel="0" collapsed="false">
      <c r="D102" s="62"/>
      <c r="F102" s="64"/>
      <c r="G102" s="65"/>
    </row>
    <row r="103" customFormat="false" ht="20.45" hidden="false" customHeight="true" outlineLevel="0" collapsed="false">
      <c r="D103" s="63" t="s">
        <v>343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.99"/>
    <col collapsed="false" customWidth="true" hidden="false" outlineLevel="0" max="2" min="2" style="209" width="5.13"/>
    <col collapsed="false" customWidth="true" hidden="false" outlineLevel="0" max="3" min="3" style="210" width="9.85"/>
    <col collapsed="false" customWidth="true" hidden="false" outlineLevel="0" max="4" min="4" style="211" width="39.28"/>
    <col collapsed="false" customWidth="true" hidden="false" outlineLevel="0" max="5" min="5" style="210" width="15.7"/>
    <col collapsed="false" customWidth="true" hidden="false" outlineLevel="0" max="6" min="6" style="208" width="15.7"/>
    <col collapsed="false" customWidth="true" hidden="false" outlineLevel="0" max="7" min="7" style="210" width="10.41"/>
    <col collapsed="false" customWidth="false" hidden="false" outlineLevel="0" max="257" min="8" style="210" width="9.14"/>
  </cols>
  <sheetData>
    <row r="1" customFormat="false" ht="16.5" hidden="false" customHeight="false" outlineLevel="0" collapsed="false">
      <c r="D1" s="212" t="s">
        <v>0</v>
      </c>
      <c r="E1" s="212"/>
      <c r="F1" s="212"/>
    </row>
    <row r="2" customFormat="false" ht="36" hidden="false" customHeight="true" outlineLevel="0" collapsed="false">
      <c r="C2" s="213"/>
      <c r="D2" s="214" t="s">
        <v>1</v>
      </c>
      <c r="E2" s="214"/>
      <c r="F2" s="214"/>
    </row>
    <row r="3" customFormat="false" ht="18.75" hidden="false" customHeight="true" outlineLevel="0" collapsed="false">
      <c r="C3" s="215"/>
      <c r="D3" s="216" t="s">
        <v>359</v>
      </c>
      <c r="E3" s="216"/>
      <c r="F3" s="217" t="s">
        <v>210</v>
      </c>
    </row>
    <row r="4" customFormat="false" ht="54" hidden="false" customHeight="true" outlineLevel="0" collapsed="false">
      <c r="A4" s="69" t="s">
        <v>3</v>
      </c>
      <c r="B4" s="218" t="s">
        <v>212</v>
      </c>
      <c r="C4" s="69" t="s">
        <v>213</v>
      </c>
      <c r="D4" s="69" t="s">
        <v>354</v>
      </c>
      <c r="E4" s="69" t="s">
        <v>9</v>
      </c>
      <c r="F4" s="69" t="s">
        <v>360</v>
      </c>
      <c r="G4" s="69" t="s">
        <v>15</v>
      </c>
    </row>
    <row r="5" customFormat="false" ht="25.9" hidden="false" customHeight="true" outlineLevel="0" collapsed="false">
      <c r="A5" s="70" t="n">
        <v>1</v>
      </c>
      <c r="B5" s="184" t="s">
        <v>216</v>
      </c>
      <c r="C5" s="184" t="s">
        <v>217</v>
      </c>
      <c r="D5" s="219" t="s">
        <v>361</v>
      </c>
      <c r="E5" s="220" t="n">
        <v>698000</v>
      </c>
      <c r="F5" s="221" t="n">
        <v>672404.41</v>
      </c>
      <c r="G5" s="222" t="n">
        <f aca="false">F5/E5*100</f>
        <v>96.3330100286533</v>
      </c>
    </row>
    <row r="6" customFormat="false" ht="28.5" hidden="false" customHeight="true" outlineLevel="0" collapsed="false">
      <c r="A6" s="70" t="n">
        <v>2</v>
      </c>
      <c r="B6" s="184" t="s">
        <v>216</v>
      </c>
      <c r="C6" s="184" t="s">
        <v>217</v>
      </c>
      <c r="D6" s="223" t="s">
        <v>221</v>
      </c>
      <c r="E6" s="224" t="n">
        <v>2611000</v>
      </c>
      <c r="F6" s="225" t="n">
        <v>2599580</v>
      </c>
      <c r="G6" s="222" t="n">
        <f aca="false">F6/E6*100</f>
        <v>99.5626196859441</v>
      </c>
    </row>
    <row r="7" customFormat="false" ht="24.6" hidden="false" customHeight="true" outlineLevel="0" collapsed="false">
      <c r="A7" s="70" t="n">
        <v>3</v>
      </c>
      <c r="B7" s="184" t="s">
        <v>216</v>
      </c>
      <c r="C7" s="184" t="s">
        <v>217</v>
      </c>
      <c r="D7" s="223" t="s">
        <v>362</v>
      </c>
      <c r="E7" s="224" t="n">
        <v>180900</v>
      </c>
      <c r="F7" s="226" t="n">
        <f aca="false">70445+85300</f>
        <v>155745</v>
      </c>
      <c r="G7" s="222" t="n">
        <f aca="false">F7/E7*100</f>
        <v>86.0945273631841</v>
      </c>
    </row>
    <row r="8" customFormat="false" ht="28.15" hidden="false" customHeight="true" outlineLevel="0" collapsed="false">
      <c r="A8" s="70" t="n">
        <v>4</v>
      </c>
      <c r="B8" s="184" t="s">
        <v>216</v>
      </c>
      <c r="C8" s="184" t="s">
        <v>217</v>
      </c>
      <c r="D8" s="223" t="s">
        <v>363</v>
      </c>
      <c r="E8" s="224" t="n">
        <v>164780</v>
      </c>
      <c r="F8" s="226" t="n">
        <v>164780</v>
      </c>
      <c r="G8" s="222" t="n">
        <f aca="false">F8/E8*100</f>
        <v>100</v>
      </c>
    </row>
    <row r="9" customFormat="false" ht="36" hidden="false" customHeight="true" outlineLevel="0" collapsed="false">
      <c r="A9" s="70"/>
      <c r="B9" s="184" t="s">
        <v>216</v>
      </c>
      <c r="C9" s="184" t="s">
        <v>226</v>
      </c>
      <c r="D9" s="223" t="s">
        <v>364</v>
      </c>
      <c r="E9" s="224" t="n">
        <v>63445</v>
      </c>
      <c r="F9" s="226" t="n">
        <v>63445</v>
      </c>
      <c r="G9" s="222"/>
    </row>
    <row r="10" customFormat="false" ht="48" hidden="false" customHeight="true" outlineLevel="0" collapsed="false">
      <c r="A10" s="70" t="n">
        <v>5</v>
      </c>
      <c r="B10" s="184" t="s">
        <v>216</v>
      </c>
      <c r="C10" s="184" t="s">
        <v>229</v>
      </c>
      <c r="D10" s="223" t="s">
        <v>365</v>
      </c>
      <c r="E10" s="224" t="n">
        <v>818530</v>
      </c>
      <c r="F10" s="225" t="n">
        <v>818230</v>
      </c>
      <c r="G10" s="222" t="n">
        <f aca="false">F10/E10*100</f>
        <v>99.9633489303996</v>
      </c>
    </row>
    <row r="11" customFormat="false" ht="19.9" hidden="false" customHeight="true" outlineLevel="0" collapsed="false">
      <c r="A11" s="227" t="n">
        <v>6</v>
      </c>
      <c r="B11" s="228"/>
      <c r="C11" s="229" t="s">
        <v>145</v>
      </c>
      <c r="D11" s="230" t="s">
        <v>366</v>
      </c>
      <c r="E11" s="224" t="n">
        <f aca="false">E12+E13+E14</f>
        <v>144750</v>
      </c>
      <c r="F11" s="225" t="n">
        <f aca="false">F12+F13+F14</f>
        <v>144750</v>
      </c>
      <c r="G11" s="222" t="n">
        <f aca="false">F11/E11*100</f>
        <v>100</v>
      </c>
    </row>
    <row r="12" customFormat="false" ht="18" hidden="false" customHeight="true" outlineLevel="0" collapsed="false">
      <c r="A12" s="227"/>
      <c r="B12" s="228" t="s">
        <v>216</v>
      </c>
      <c r="C12" s="229"/>
      <c r="D12" s="230"/>
      <c r="E12" s="231" t="n">
        <v>29150</v>
      </c>
      <c r="F12" s="232" t="n">
        <v>29150</v>
      </c>
      <c r="G12" s="222" t="n">
        <f aca="false">F12/E12*100</f>
        <v>100</v>
      </c>
    </row>
    <row r="13" customFormat="false" ht="17.45" hidden="false" customHeight="true" outlineLevel="0" collapsed="false">
      <c r="A13" s="227"/>
      <c r="B13" s="228" t="s">
        <v>309</v>
      </c>
      <c r="C13" s="229"/>
      <c r="D13" s="233"/>
      <c r="E13" s="224" t="n">
        <v>57400</v>
      </c>
      <c r="F13" s="234" t="n">
        <v>57400</v>
      </c>
      <c r="G13" s="222" t="n">
        <f aca="false">F13/E13*100</f>
        <v>100</v>
      </c>
    </row>
    <row r="14" customFormat="false" ht="17.45" hidden="false" customHeight="true" outlineLevel="0" collapsed="false">
      <c r="A14" s="227"/>
      <c r="B14" s="228" t="s">
        <v>367</v>
      </c>
      <c r="C14" s="229"/>
      <c r="D14" s="233"/>
      <c r="E14" s="224" t="n">
        <v>58200</v>
      </c>
      <c r="F14" s="234" t="n">
        <v>58200</v>
      </c>
      <c r="G14" s="222" t="n">
        <f aca="false">F14/E14*100</f>
        <v>100</v>
      </c>
    </row>
    <row r="15" customFormat="false" ht="24" hidden="false" customHeight="true" outlineLevel="0" collapsed="false">
      <c r="A15" s="227" t="n">
        <v>7</v>
      </c>
      <c r="B15" s="229"/>
      <c r="C15" s="229" t="s">
        <v>232</v>
      </c>
      <c r="D15" s="235" t="s">
        <v>368</v>
      </c>
      <c r="E15" s="236" t="n">
        <f aca="false">E16+E17</f>
        <v>969200</v>
      </c>
      <c r="F15" s="237" t="n">
        <f aca="false">F16+F17</f>
        <v>968900</v>
      </c>
      <c r="G15" s="222" t="n">
        <f aca="false">F15/E15*100</f>
        <v>99.9690466364012</v>
      </c>
    </row>
    <row r="16" customFormat="false" ht="18" hidden="false" customHeight="true" outlineLevel="0" collapsed="false">
      <c r="A16" s="227"/>
      <c r="B16" s="169" t="s">
        <v>216</v>
      </c>
      <c r="C16" s="229"/>
      <c r="D16" s="235" t="s">
        <v>233</v>
      </c>
      <c r="E16" s="236" t="n">
        <v>369200</v>
      </c>
      <c r="F16" s="238" t="n">
        <v>368900</v>
      </c>
      <c r="G16" s="222" t="n">
        <f aca="false">F16/E16*100</f>
        <v>99.9187432286024</v>
      </c>
    </row>
    <row r="17" customFormat="false" ht="24.75" hidden="false" customHeight="true" outlineLevel="0" collapsed="false">
      <c r="A17" s="227"/>
      <c r="B17" s="169" t="s">
        <v>234</v>
      </c>
      <c r="C17" s="229"/>
      <c r="D17" s="235" t="s">
        <v>235</v>
      </c>
      <c r="E17" s="236" t="n">
        <v>600000</v>
      </c>
      <c r="F17" s="238" t="n">
        <v>600000</v>
      </c>
      <c r="G17" s="222" t="n">
        <f aca="false">F17/E17*100</f>
        <v>100</v>
      </c>
    </row>
    <row r="18" customFormat="false" ht="61.15" hidden="false" customHeight="true" outlineLevel="0" collapsed="false">
      <c r="A18" s="70" t="n">
        <v>8</v>
      </c>
      <c r="B18" s="239"/>
      <c r="C18" s="239"/>
      <c r="D18" s="240" t="s">
        <v>369</v>
      </c>
      <c r="E18" s="236" t="n">
        <f aca="false">E19+E20+E21</f>
        <v>293900</v>
      </c>
      <c r="F18" s="237" t="n">
        <f aca="false">F19+F20+F21</f>
        <v>293860.68</v>
      </c>
      <c r="G18" s="222" t="n">
        <f aca="false">F18/E18*100</f>
        <v>99.9866212997618</v>
      </c>
    </row>
    <row r="19" customFormat="false" ht="17.25" hidden="false" customHeight="true" outlineLevel="0" collapsed="false">
      <c r="A19" s="70"/>
      <c r="B19" s="169" t="s">
        <v>216</v>
      </c>
      <c r="C19" s="169" t="s">
        <v>232</v>
      </c>
      <c r="D19" s="241" t="s">
        <v>238</v>
      </c>
      <c r="E19" s="236" t="n">
        <v>78500</v>
      </c>
      <c r="F19" s="238" t="n">
        <v>78500</v>
      </c>
      <c r="G19" s="222" t="n">
        <f aca="false">F19/E19*100</f>
        <v>100</v>
      </c>
    </row>
    <row r="20" customFormat="false" ht="24" hidden="false" customHeight="true" outlineLevel="0" collapsed="false">
      <c r="A20" s="70"/>
      <c r="B20" s="169" t="s">
        <v>216</v>
      </c>
      <c r="C20" s="169" t="s">
        <v>217</v>
      </c>
      <c r="D20" s="241" t="s">
        <v>239</v>
      </c>
      <c r="E20" s="236" t="n">
        <v>200000</v>
      </c>
      <c r="F20" s="237" t="n">
        <v>199996.77</v>
      </c>
      <c r="G20" s="222" t="n">
        <f aca="false">F20/E20*100</f>
        <v>99.998385</v>
      </c>
    </row>
    <row r="21" customFormat="false" ht="18" hidden="false" customHeight="true" outlineLevel="0" collapsed="false">
      <c r="A21" s="70"/>
      <c r="B21" s="169" t="s">
        <v>216</v>
      </c>
      <c r="C21" s="242" t="s">
        <v>241</v>
      </c>
      <c r="D21" s="241" t="s">
        <v>242</v>
      </c>
      <c r="E21" s="236" t="n">
        <v>15400</v>
      </c>
      <c r="F21" s="237" t="n">
        <v>15363.91</v>
      </c>
      <c r="G21" s="222" t="n">
        <f aca="false">F21/E21*100</f>
        <v>99.7656493506494</v>
      </c>
    </row>
    <row r="22" customFormat="false" ht="27" hidden="false" customHeight="true" outlineLevel="0" collapsed="false">
      <c r="A22" s="227" t="n">
        <v>9</v>
      </c>
      <c r="B22" s="169" t="s">
        <v>216</v>
      </c>
      <c r="C22" s="242" t="s">
        <v>232</v>
      </c>
      <c r="D22" s="235" t="s">
        <v>370</v>
      </c>
      <c r="E22" s="236" t="n">
        <v>49400</v>
      </c>
      <c r="F22" s="238" t="n">
        <v>49400</v>
      </c>
      <c r="G22" s="222" t="n">
        <f aca="false">F22/E22*100</f>
        <v>100</v>
      </c>
    </row>
    <row r="23" customFormat="false" ht="27" hidden="false" customHeight="true" outlineLevel="0" collapsed="false">
      <c r="A23" s="243" t="n">
        <v>10</v>
      </c>
      <c r="B23" s="169" t="s">
        <v>216</v>
      </c>
      <c r="C23" s="242" t="s">
        <v>232</v>
      </c>
      <c r="D23" s="235" t="s">
        <v>371</v>
      </c>
      <c r="E23" s="236" t="n">
        <v>148820</v>
      </c>
      <c r="F23" s="244" t="n">
        <v>148815.75</v>
      </c>
      <c r="G23" s="222" t="n">
        <f aca="false">F23/E23*100</f>
        <v>99.9971442010482</v>
      </c>
    </row>
    <row r="24" customFormat="false" ht="24" hidden="false" customHeight="false" outlineLevel="0" collapsed="false">
      <c r="A24" s="227" t="n">
        <v>11</v>
      </c>
      <c r="B24" s="169" t="s">
        <v>216</v>
      </c>
      <c r="C24" s="169" t="s">
        <v>245</v>
      </c>
      <c r="D24" s="245" t="s">
        <v>372</v>
      </c>
      <c r="E24" s="236" t="n">
        <v>84500</v>
      </c>
      <c r="F24" s="226" t="n">
        <v>84500</v>
      </c>
      <c r="G24" s="222" t="n">
        <f aca="false">F24/E24*100</f>
        <v>100</v>
      </c>
    </row>
    <row r="25" customFormat="false" ht="26.45" hidden="false" customHeight="true" outlineLevel="0" collapsed="false">
      <c r="A25" s="243" t="n">
        <v>12</v>
      </c>
      <c r="B25" s="169" t="s">
        <v>216</v>
      </c>
      <c r="C25" s="169" t="s">
        <v>247</v>
      </c>
      <c r="D25" s="245" t="s">
        <v>373</v>
      </c>
      <c r="E25" s="236" t="n">
        <v>35000</v>
      </c>
      <c r="F25" s="237" t="n">
        <v>35000</v>
      </c>
      <c r="G25" s="222" t="n">
        <f aca="false">F25/E25*100</f>
        <v>100</v>
      </c>
    </row>
    <row r="26" customFormat="false" ht="24" hidden="false" customHeight="false" outlineLevel="0" collapsed="false">
      <c r="A26" s="227" t="n">
        <v>13</v>
      </c>
      <c r="B26" s="229" t="s">
        <v>216</v>
      </c>
      <c r="C26" s="229" t="s">
        <v>249</v>
      </c>
      <c r="D26" s="245" t="s">
        <v>250</v>
      </c>
      <c r="E26" s="236" t="n">
        <v>28500</v>
      </c>
      <c r="F26" s="226" t="n">
        <v>28461.46</v>
      </c>
      <c r="G26" s="222" t="n">
        <f aca="false">F26/E26*100</f>
        <v>99.8647719298246</v>
      </c>
    </row>
    <row r="27" customFormat="false" ht="36" hidden="false" customHeight="false" outlineLevel="0" collapsed="false">
      <c r="A27" s="243" t="n">
        <v>14</v>
      </c>
      <c r="B27" s="229" t="s">
        <v>216</v>
      </c>
      <c r="C27" s="229" t="s">
        <v>252</v>
      </c>
      <c r="D27" s="223" t="s">
        <v>374</v>
      </c>
      <c r="E27" s="236" t="n">
        <v>5000</v>
      </c>
      <c r="F27" s="226" t="n">
        <v>5000</v>
      </c>
      <c r="G27" s="222" t="n">
        <f aca="false">F27/E27*100</f>
        <v>100</v>
      </c>
    </row>
    <row r="28" customFormat="false" ht="36" hidden="false" customHeight="false" outlineLevel="0" collapsed="false">
      <c r="A28" s="227" t="n">
        <v>15</v>
      </c>
      <c r="B28" s="229" t="s">
        <v>216</v>
      </c>
      <c r="C28" s="229" t="s">
        <v>255</v>
      </c>
      <c r="D28" s="245" t="s">
        <v>375</v>
      </c>
      <c r="E28" s="236" t="n">
        <v>45600</v>
      </c>
      <c r="F28" s="237" t="n">
        <v>45600</v>
      </c>
      <c r="G28" s="222" t="n">
        <f aca="false">F28/E28*100</f>
        <v>100</v>
      </c>
    </row>
    <row r="29" customFormat="false" ht="24" hidden="false" customHeight="false" outlineLevel="0" collapsed="false">
      <c r="A29" s="243" t="n">
        <v>16</v>
      </c>
      <c r="B29" s="228" t="s">
        <v>216</v>
      </c>
      <c r="C29" s="228" t="s">
        <v>257</v>
      </c>
      <c r="D29" s="245" t="s">
        <v>376</v>
      </c>
      <c r="E29" s="236" t="n">
        <v>85310</v>
      </c>
      <c r="F29" s="237" t="n">
        <v>85241.43</v>
      </c>
      <c r="G29" s="222" t="n">
        <f aca="false">F29/E29*100</f>
        <v>99.9196225530419</v>
      </c>
    </row>
    <row r="30" customFormat="false" ht="24" hidden="false" customHeight="false" outlineLevel="0" collapsed="false">
      <c r="A30" s="227" t="n">
        <v>17</v>
      </c>
      <c r="B30" s="184" t="s">
        <v>216</v>
      </c>
      <c r="C30" s="184" t="s">
        <v>265</v>
      </c>
      <c r="D30" s="245" t="s">
        <v>377</v>
      </c>
      <c r="E30" s="236" t="n">
        <f aca="false">21000+81000</f>
        <v>102000</v>
      </c>
      <c r="F30" s="237" t="n">
        <f aca="false">10006+35609</f>
        <v>45615</v>
      </c>
      <c r="G30" s="222" t="n">
        <f aca="false">F30/E30*100</f>
        <v>44.7205882352941</v>
      </c>
    </row>
    <row r="31" customFormat="false" ht="25.5" hidden="false" customHeight="false" outlineLevel="0" collapsed="false">
      <c r="A31" s="243" t="n">
        <v>18</v>
      </c>
      <c r="B31" s="228" t="s">
        <v>378</v>
      </c>
      <c r="C31" s="228" t="s">
        <v>95</v>
      </c>
      <c r="D31" s="245" t="s">
        <v>379</v>
      </c>
      <c r="E31" s="236" t="n">
        <f aca="false">225200+20000</f>
        <v>245200</v>
      </c>
      <c r="F31" s="237" t="n">
        <f aca="false">45000+165682+20000</f>
        <v>230682</v>
      </c>
      <c r="G31" s="222" t="n">
        <f aca="false">F31/E31*100</f>
        <v>94.07911908646</v>
      </c>
    </row>
    <row r="32" customFormat="false" ht="12.75" hidden="false" customHeight="false" outlineLevel="0" collapsed="false">
      <c r="A32" s="227" t="n">
        <v>19</v>
      </c>
      <c r="B32" s="184" t="s">
        <v>216</v>
      </c>
      <c r="C32" s="184" t="s">
        <v>145</v>
      </c>
      <c r="D32" s="245" t="s">
        <v>380</v>
      </c>
      <c r="E32" s="246" t="n">
        <v>100</v>
      </c>
      <c r="F32" s="247" t="n">
        <v>67</v>
      </c>
      <c r="G32" s="222" t="n">
        <f aca="false">F32/E32*100</f>
        <v>67</v>
      </c>
    </row>
    <row r="33" customFormat="false" ht="36" hidden="false" customHeight="false" outlineLevel="0" collapsed="false">
      <c r="A33" s="243" t="n">
        <v>20</v>
      </c>
      <c r="B33" s="184" t="s">
        <v>216</v>
      </c>
      <c r="C33" s="184" t="s">
        <v>145</v>
      </c>
      <c r="D33" s="245" t="s">
        <v>381</v>
      </c>
      <c r="E33" s="246" t="n">
        <v>69000</v>
      </c>
      <c r="F33" s="248" t="n">
        <v>59118</v>
      </c>
      <c r="G33" s="222" t="n">
        <f aca="false">F33/E33*100</f>
        <v>85.6782608695652</v>
      </c>
    </row>
    <row r="34" customFormat="false" ht="23.25" hidden="false" customHeight="true" outlineLevel="0" collapsed="false">
      <c r="A34" s="227" t="n">
        <v>21</v>
      </c>
      <c r="B34" s="184" t="s">
        <v>216</v>
      </c>
      <c r="C34" s="184" t="s">
        <v>145</v>
      </c>
      <c r="D34" s="245" t="s">
        <v>382</v>
      </c>
      <c r="E34" s="246" t="n">
        <v>25156</v>
      </c>
      <c r="F34" s="249" t="n">
        <v>24954</v>
      </c>
      <c r="G34" s="222" t="n">
        <f aca="false">F34/E34*100</f>
        <v>99.197010653522</v>
      </c>
    </row>
    <row r="35" customFormat="false" ht="34.9" hidden="false" customHeight="true" outlineLevel="0" collapsed="false">
      <c r="A35" s="243" t="n">
        <v>22</v>
      </c>
      <c r="B35" s="184" t="s">
        <v>216</v>
      </c>
      <c r="C35" s="184" t="s">
        <v>145</v>
      </c>
      <c r="D35" s="245" t="s">
        <v>383</v>
      </c>
      <c r="E35" s="246" t="n">
        <v>20350</v>
      </c>
      <c r="F35" s="248" t="n">
        <v>20305</v>
      </c>
      <c r="G35" s="222" t="n">
        <f aca="false">F35/E35*100</f>
        <v>99.7788697788698</v>
      </c>
    </row>
    <row r="36" customFormat="false" ht="36" hidden="false" customHeight="true" outlineLevel="0" collapsed="false">
      <c r="A36" s="227" t="n">
        <v>23</v>
      </c>
      <c r="B36" s="184" t="s">
        <v>216</v>
      </c>
      <c r="C36" s="184" t="s">
        <v>145</v>
      </c>
      <c r="D36" s="245" t="s">
        <v>384</v>
      </c>
      <c r="E36" s="246" t="n">
        <f aca="false">20000+50000-6550</f>
        <v>63450</v>
      </c>
      <c r="F36" s="249" t="n">
        <f aca="false">13442+50000</f>
        <v>63442</v>
      </c>
      <c r="G36" s="222" t="n">
        <f aca="false">F36/E36*100</f>
        <v>99.9873916469661</v>
      </c>
    </row>
    <row r="37" customFormat="false" ht="49.5" hidden="false" customHeight="true" outlineLevel="0" collapsed="false">
      <c r="A37" s="227" t="n">
        <v>24</v>
      </c>
      <c r="B37" s="239"/>
      <c r="C37" s="239"/>
      <c r="D37" s="245" t="s">
        <v>385</v>
      </c>
      <c r="E37" s="236" t="n">
        <f aca="false">E38+E39</f>
        <v>273030</v>
      </c>
      <c r="F37" s="237" t="n">
        <f aca="false">F38+F39</f>
        <v>271541</v>
      </c>
      <c r="G37" s="222" t="n">
        <f aca="false">F37/E37*100</f>
        <v>99.4546386843937</v>
      </c>
    </row>
    <row r="38" customFormat="false" ht="12.75" hidden="false" customHeight="true" outlineLevel="0" collapsed="false">
      <c r="A38" s="227"/>
      <c r="B38" s="184" t="s">
        <v>216</v>
      </c>
      <c r="C38" s="184" t="s">
        <v>145</v>
      </c>
      <c r="D38" s="245" t="s">
        <v>275</v>
      </c>
      <c r="E38" s="246" t="n">
        <v>50000</v>
      </c>
      <c r="F38" s="249" t="n">
        <v>49962</v>
      </c>
      <c r="G38" s="222" t="n">
        <f aca="false">F38/E38*100</f>
        <v>99.924</v>
      </c>
    </row>
    <row r="39" customFormat="false" ht="12.75" hidden="false" customHeight="true" outlineLevel="0" collapsed="false">
      <c r="A39" s="227"/>
      <c r="B39" s="250" t="s">
        <v>186</v>
      </c>
      <c r="C39" s="250" t="s">
        <v>276</v>
      </c>
      <c r="D39" s="245" t="s">
        <v>386</v>
      </c>
      <c r="E39" s="236" t="n">
        <f aca="false">69180+153850</f>
        <v>223030</v>
      </c>
      <c r="F39" s="226" t="n">
        <f aca="false">152850+68729</f>
        <v>221579</v>
      </c>
      <c r="G39" s="222" t="n">
        <f aca="false">F39/E39*100</f>
        <v>99.3494148769224</v>
      </c>
    </row>
    <row r="40" customFormat="false" ht="51" hidden="false" customHeight="false" outlineLevel="0" collapsed="false">
      <c r="A40" s="227" t="n">
        <v>25</v>
      </c>
      <c r="B40" s="250" t="s">
        <v>186</v>
      </c>
      <c r="C40" s="250" t="s">
        <v>387</v>
      </c>
      <c r="D40" s="245" t="s">
        <v>388</v>
      </c>
      <c r="E40" s="251" t="n">
        <v>83000</v>
      </c>
      <c r="F40" s="252" t="n">
        <v>82795</v>
      </c>
      <c r="G40" s="222" t="n">
        <f aca="false">F40/E40*100</f>
        <v>99.7530120481928</v>
      </c>
    </row>
    <row r="41" customFormat="false" ht="40.15" hidden="false" customHeight="true" outlineLevel="0" collapsed="false">
      <c r="A41" s="243" t="n">
        <v>26</v>
      </c>
      <c r="B41" s="250" t="s">
        <v>186</v>
      </c>
      <c r="C41" s="250" t="s">
        <v>285</v>
      </c>
      <c r="D41" s="245" t="s">
        <v>389</v>
      </c>
      <c r="E41" s="251" t="n">
        <f aca="false">110000+137380</f>
        <v>247380</v>
      </c>
      <c r="F41" s="253" t="n">
        <f aca="false">109458+137380</f>
        <v>246838</v>
      </c>
      <c r="G41" s="222" t="n">
        <f aca="false">F41/E41*100</f>
        <v>99.7809038725847</v>
      </c>
    </row>
    <row r="42" customFormat="false" ht="36" hidden="false" customHeight="true" outlineLevel="0" collapsed="false">
      <c r="A42" s="227" t="n">
        <v>27</v>
      </c>
      <c r="B42" s="250" t="s">
        <v>186</v>
      </c>
      <c r="C42" s="250" t="s">
        <v>390</v>
      </c>
      <c r="D42" s="219" t="s">
        <v>391</v>
      </c>
      <c r="E42" s="251" t="n">
        <v>516451</v>
      </c>
      <c r="F42" s="253" t="n">
        <v>516057</v>
      </c>
      <c r="G42" s="222" t="n">
        <f aca="false">F42/E42*100</f>
        <v>99.9237100905991</v>
      </c>
    </row>
    <row r="43" customFormat="false" ht="30" hidden="false" customHeight="true" outlineLevel="0" collapsed="false">
      <c r="A43" s="243" t="n">
        <v>28</v>
      </c>
      <c r="B43" s="250" t="s">
        <v>186</v>
      </c>
      <c r="C43" s="250" t="s">
        <v>392</v>
      </c>
      <c r="D43" s="245" t="s">
        <v>393</v>
      </c>
      <c r="E43" s="251" t="n">
        <v>900020</v>
      </c>
      <c r="F43" s="252" t="n">
        <v>900006</v>
      </c>
      <c r="G43" s="222" t="n">
        <f aca="false">F43/E43*100</f>
        <v>99.9984444790116</v>
      </c>
    </row>
    <row r="44" customFormat="false" ht="51" hidden="false" customHeight="true" outlineLevel="0" collapsed="false">
      <c r="A44" s="227" t="n">
        <v>29</v>
      </c>
      <c r="B44" s="250" t="s">
        <v>186</v>
      </c>
      <c r="C44" s="250" t="s">
        <v>276</v>
      </c>
      <c r="D44" s="245" t="s">
        <v>394</v>
      </c>
      <c r="E44" s="236" t="n">
        <v>3645790</v>
      </c>
      <c r="F44" s="253" t="n">
        <v>3645790</v>
      </c>
      <c r="G44" s="222" t="n">
        <f aca="false">F44/E44*100</f>
        <v>100</v>
      </c>
    </row>
    <row r="45" customFormat="false" ht="62.45" hidden="false" customHeight="true" outlineLevel="0" collapsed="false">
      <c r="A45" s="70" t="n">
        <v>30</v>
      </c>
      <c r="B45" s="250"/>
      <c r="C45" s="250"/>
      <c r="D45" s="254" t="s">
        <v>395</v>
      </c>
      <c r="E45" s="236" t="n">
        <f aca="false">E46</f>
        <v>40000</v>
      </c>
      <c r="F45" s="237" t="n">
        <f aca="false">F46</f>
        <v>40000</v>
      </c>
      <c r="G45" s="222" t="n">
        <f aca="false">F45/E45*100</f>
        <v>100</v>
      </c>
    </row>
    <row r="46" customFormat="false" ht="21.6" hidden="false" customHeight="true" outlineLevel="0" collapsed="false">
      <c r="A46" s="70"/>
      <c r="B46" s="250" t="s">
        <v>186</v>
      </c>
      <c r="C46" s="250" t="s">
        <v>278</v>
      </c>
      <c r="D46" s="255"/>
      <c r="E46" s="236" t="n">
        <v>40000</v>
      </c>
      <c r="F46" s="237" t="n">
        <v>40000</v>
      </c>
      <c r="G46" s="222" t="n">
        <f aca="false">F46/E46*100</f>
        <v>100</v>
      </c>
    </row>
    <row r="47" customFormat="false" ht="35.45" hidden="false" customHeight="true" outlineLevel="0" collapsed="false">
      <c r="A47" s="227" t="n">
        <v>31</v>
      </c>
      <c r="B47" s="169" t="s">
        <v>288</v>
      </c>
      <c r="C47" s="184"/>
      <c r="D47" s="245" t="s">
        <v>396</v>
      </c>
      <c r="E47" s="236" t="n">
        <f aca="false">E48+E49</f>
        <v>304980</v>
      </c>
      <c r="F47" s="237" t="n">
        <f aca="false">F48+F49</f>
        <v>304961</v>
      </c>
      <c r="G47" s="222" t="n">
        <f aca="false">F47/E47*100</f>
        <v>99.9937700832842</v>
      </c>
    </row>
    <row r="48" customFormat="false" ht="16.9" hidden="false" customHeight="true" outlineLevel="0" collapsed="false">
      <c r="A48" s="227"/>
      <c r="B48" s="169"/>
      <c r="C48" s="184" t="s">
        <v>290</v>
      </c>
      <c r="D48" s="256"/>
      <c r="E48" s="236" t="n">
        <v>276990</v>
      </c>
      <c r="F48" s="237" t="n">
        <v>276981</v>
      </c>
      <c r="G48" s="222" t="n">
        <f aca="false">F48/E48*100</f>
        <v>99.9967507852269</v>
      </c>
    </row>
    <row r="49" customFormat="false" ht="16.15" hidden="false" customHeight="true" outlineLevel="0" collapsed="false">
      <c r="A49" s="227"/>
      <c r="B49" s="169"/>
      <c r="C49" s="184" t="s">
        <v>291</v>
      </c>
      <c r="D49" s="256"/>
      <c r="E49" s="236" t="n">
        <v>27990</v>
      </c>
      <c r="F49" s="237" t="n">
        <v>27980</v>
      </c>
      <c r="G49" s="222" t="n">
        <f aca="false">F49/E49*100</f>
        <v>99.9642729546267</v>
      </c>
    </row>
    <row r="50" customFormat="false" ht="48" hidden="false" customHeight="true" outlineLevel="0" collapsed="false">
      <c r="A50" s="227" t="n">
        <v>32</v>
      </c>
      <c r="B50" s="228" t="s">
        <v>288</v>
      </c>
      <c r="C50" s="228" t="s">
        <v>298</v>
      </c>
      <c r="D50" s="245" t="s">
        <v>397</v>
      </c>
      <c r="E50" s="236" t="n">
        <v>481000</v>
      </c>
      <c r="F50" s="237" t="n">
        <v>480962</v>
      </c>
      <c r="G50" s="222" t="n">
        <f aca="false">F50/E50*100</f>
        <v>99.9920997920998</v>
      </c>
    </row>
    <row r="51" s="257" customFormat="true" ht="30" hidden="false" customHeight="true" outlineLevel="0" collapsed="false">
      <c r="A51" s="227" t="n">
        <v>33</v>
      </c>
      <c r="B51" s="228" t="s">
        <v>398</v>
      </c>
      <c r="C51" s="228" t="s">
        <v>399</v>
      </c>
      <c r="D51" s="235" t="s">
        <v>400</v>
      </c>
      <c r="E51" s="236" t="n">
        <f aca="false">20000+110000</f>
        <v>130000</v>
      </c>
      <c r="F51" s="253" t="n">
        <f aca="false">16101.74+74326.24</f>
        <v>90427.98</v>
      </c>
      <c r="G51" s="222" t="n">
        <f aca="false">F51/E51*100</f>
        <v>69.5599846153846</v>
      </c>
    </row>
    <row r="52" customFormat="false" ht="35.45" hidden="false" customHeight="true" outlineLevel="0" collapsed="false">
      <c r="A52" s="227" t="n">
        <v>34</v>
      </c>
      <c r="B52" s="184" t="s">
        <v>234</v>
      </c>
      <c r="C52" s="184" t="s">
        <v>304</v>
      </c>
      <c r="D52" s="235" t="s">
        <v>401</v>
      </c>
      <c r="E52" s="236" t="n">
        <f aca="false">70350+72000+35000</f>
        <v>177350</v>
      </c>
      <c r="F52" s="237" t="n">
        <v>140555</v>
      </c>
      <c r="G52" s="222" t="n">
        <f aca="false">F52/E52*100</f>
        <v>79.2528897659994</v>
      </c>
    </row>
    <row r="53" s="257" customFormat="true" ht="37.15" hidden="false" customHeight="true" outlineLevel="0" collapsed="false">
      <c r="A53" s="227" t="n">
        <v>35</v>
      </c>
      <c r="B53" s="184" t="s">
        <v>234</v>
      </c>
      <c r="C53" s="184" t="s">
        <v>306</v>
      </c>
      <c r="D53" s="235" t="s">
        <v>402</v>
      </c>
      <c r="E53" s="236" t="n">
        <v>50000</v>
      </c>
      <c r="F53" s="226" t="n">
        <v>49861</v>
      </c>
      <c r="G53" s="222" t="n">
        <f aca="false">F53/E53*100</f>
        <v>99.722</v>
      </c>
    </row>
    <row r="54" s="257" customFormat="true" ht="40.5" hidden="false" customHeight="true" outlineLevel="0" collapsed="false">
      <c r="A54" s="227" t="n">
        <v>36</v>
      </c>
      <c r="B54" s="184" t="s">
        <v>234</v>
      </c>
      <c r="C54" s="184" t="s">
        <v>145</v>
      </c>
      <c r="D54" s="235" t="s">
        <v>403</v>
      </c>
      <c r="E54" s="236" t="n">
        <v>5700</v>
      </c>
      <c r="F54" s="258" t="n">
        <v>5628</v>
      </c>
      <c r="G54" s="222" t="n">
        <f aca="false">F54/E54*100</f>
        <v>98.7368421052632</v>
      </c>
    </row>
    <row r="55" s="257" customFormat="true" ht="67.9" hidden="false" customHeight="true" outlineLevel="0" collapsed="false">
      <c r="A55" s="227" t="n">
        <v>37</v>
      </c>
      <c r="B55" s="184" t="s">
        <v>309</v>
      </c>
      <c r="C55" s="184" t="s">
        <v>404</v>
      </c>
      <c r="D55" s="219" t="s">
        <v>405</v>
      </c>
      <c r="E55" s="236" t="n">
        <f aca="false">4000+20000+40000+20000+82000</f>
        <v>166000</v>
      </c>
      <c r="F55" s="226" t="n">
        <v>165935</v>
      </c>
      <c r="G55" s="222" t="n">
        <f aca="false">F55/E55*100</f>
        <v>99.960843373494</v>
      </c>
    </row>
    <row r="56" customFormat="false" ht="33" hidden="false" customHeight="true" outlineLevel="0" collapsed="false">
      <c r="A56" s="227" t="n">
        <v>38</v>
      </c>
      <c r="B56" s="228" t="s">
        <v>309</v>
      </c>
      <c r="C56" s="228" t="s">
        <v>310</v>
      </c>
      <c r="D56" s="235" t="s">
        <v>406</v>
      </c>
      <c r="E56" s="236" t="n">
        <v>357520</v>
      </c>
      <c r="F56" s="237" t="n">
        <v>357463</v>
      </c>
      <c r="G56" s="222" t="n">
        <f aca="false">F56/E56*100</f>
        <v>99.9840568359812</v>
      </c>
    </row>
    <row r="57" customFormat="false" ht="37.15" hidden="false" customHeight="true" outlineLevel="0" collapsed="false">
      <c r="A57" s="227" t="n">
        <v>39</v>
      </c>
      <c r="B57" s="228" t="s">
        <v>309</v>
      </c>
      <c r="C57" s="228" t="s">
        <v>310</v>
      </c>
      <c r="D57" s="235" t="s">
        <v>407</v>
      </c>
      <c r="E57" s="236" t="n">
        <v>65000</v>
      </c>
      <c r="F57" s="237" t="n">
        <v>64888</v>
      </c>
      <c r="G57" s="222" t="n">
        <f aca="false">F57/E57*100</f>
        <v>99.8276923076923</v>
      </c>
    </row>
    <row r="58" s="260" customFormat="true" ht="24" hidden="false" customHeight="false" outlineLevel="0" collapsed="false">
      <c r="A58" s="227" t="n">
        <v>40</v>
      </c>
      <c r="B58" s="259" t="s">
        <v>294</v>
      </c>
      <c r="C58" s="227" t="n">
        <v>100203</v>
      </c>
      <c r="D58" s="241" t="s">
        <v>408</v>
      </c>
      <c r="E58" s="236" t="n">
        <v>300833</v>
      </c>
      <c r="F58" s="237" t="n">
        <v>300832.65</v>
      </c>
      <c r="G58" s="222" t="n">
        <f aca="false">F58/E58*100</f>
        <v>99.9998836563808</v>
      </c>
    </row>
    <row r="59" s="260" customFormat="true" ht="50.25" hidden="false" customHeight="true" outlineLevel="0" collapsed="false">
      <c r="A59" s="227" t="n">
        <v>41</v>
      </c>
      <c r="B59" s="259" t="s">
        <v>294</v>
      </c>
      <c r="C59" s="227" t="n">
        <v>100203</v>
      </c>
      <c r="D59" s="261" t="s">
        <v>409</v>
      </c>
      <c r="E59" s="251" t="n">
        <v>3449067</v>
      </c>
      <c r="F59" s="253" t="n">
        <v>3448753.44</v>
      </c>
      <c r="G59" s="222" t="n">
        <f aca="false">F59/E59*100</f>
        <v>99.9909088457835</v>
      </c>
    </row>
    <row r="60" s="260" customFormat="true" ht="33" hidden="false" customHeight="true" outlineLevel="0" collapsed="false">
      <c r="A60" s="227" t="n">
        <v>42</v>
      </c>
      <c r="B60" s="259" t="s">
        <v>294</v>
      </c>
      <c r="C60" s="227" t="n">
        <v>100203</v>
      </c>
      <c r="D60" s="262" t="s">
        <v>321</v>
      </c>
      <c r="E60" s="251" t="n">
        <v>30000</v>
      </c>
      <c r="F60" s="226" t="n">
        <v>30000</v>
      </c>
      <c r="G60" s="222" t="n">
        <f aca="false">F60/E60*100</f>
        <v>100</v>
      </c>
    </row>
    <row r="61" s="260" customFormat="true" ht="50.25" hidden="false" customHeight="true" outlineLevel="0" collapsed="false">
      <c r="A61" s="227" t="n">
        <v>43</v>
      </c>
      <c r="B61" s="259" t="s">
        <v>294</v>
      </c>
      <c r="C61" s="227" t="n">
        <v>100203</v>
      </c>
      <c r="D61" s="219" t="s">
        <v>410</v>
      </c>
      <c r="E61" s="251" t="n">
        <f aca="false">140000+45000-50000</f>
        <v>135000</v>
      </c>
      <c r="F61" s="253" t="n">
        <f aca="false">7680+11280.78+31908</f>
        <v>50868.78</v>
      </c>
      <c r="G61" s="222" t="n">
        <f aca="false">F61/E61*100</f>
        <v>37.6805777777778</v>
      </c>
    </row>
    <row r="62" s="260" customFormat="true" ht="41.25" hidden="false" customHeight="true" outlineLevel="0" collapsed="false">
      <c r="A62" s="227" t="n">
        <v>44</v>
      </c>
      <c r="B62" s="259" t="s">
        <v>294</v>
      </c>
      <c r="C62" s="227" t="n">
        <v>150202</v>
      </c>
      <c r="D62" s="263" t="s">
        <v>411</v>
      </c>
      <c r="E62" s="251" t="n">
        <v>80000</v>
      </c>
      <c r="F62" s="226" t="n">
        <v>0</v>
      </c>
      <c r="G62" s="222" t="n">
        <f aca="false">F62/E62*100</f>
        <v>0</v>
      </c>
    </row>
    <row r="63" s="260" customFormat="true" ht="36.75" hidden="false" customHeight="true" outlineLevel="0" collapsed="false">
      <c r="A63" s="227" t="n">
        <v>45</v>
      </c>
      <c r="B63" s="259" t="s">
        <v>294</v>
      </c>
      <c r="C63" s="227" t="n">
        <v>150202</v>
      </c>
      <c r="D63" s="262" t="s">
        <v>412</v>
      </c>
      <c r="E63" s="251" t="n">
        <v>90000</v>
      </c>
      <c r="F63" s="253" t="n">
        <v>84526</v>
      </c>
      <c r="G63" s="222" t="n">
        <f aca="false">F63/E63*100</f>
        <v>93.9177777777778</v>
      </c>
    </row>
    <row r="64" customFormat="false" ht="27.75" hidden="false" customHeight="true" outlineLevel="0" collapsed="false">
      <c r="A64" s="227" t="n">
        <v>46</v>
      </c>
      <c r="B64" s="229" t="s">
        <v>294</v>
      </c>
      <c r="C64" s="229" t="s">
        <v>171</v>
      </c>
      <c r="D64" s="245" t="s">
        <v>413</v>
      </c>
      <c r="E64" s="236" t="n">
        <v>74210</v>
      </c>
      <c r="F64" s="237" t="n">
        <v>74206</v>
      </c>
      <c r="G64" s="222" t="n">
        <f aca="false">F64/E64*100</f>
        <v>99.9946098908503</v>
      </c>
    </row>
    <row r="65" customFormat="false" ht="36" hidden="false" customHeight="false" outlineLevel="0" collapsed="false">
      <c r="A65" s="227" t="n">
        <v>47</v>
      </c>
      <c r="B65" s="229" t="s">
        <v>294</v>
      </c>
      <c r="C65" s="229" t="s">
        <v>331</v>
      </c>
      <c r="D65" s="235" t="s">
        <v>332</v>
      </c>
      <c r="E65" s="236" t="n">
        <v>267503</v>
      </c>
      <c r="F65" s="237" t="n">
        <v>266032</v>
      </c>
      <c r="G65" s="222" t="n">
        <f aca="false">F65/E65*100</f>
        <v>99.4500996250509</v>
      </c>
    </row>
    <row r="66" customFormat="false" ht="48" hidden="false" customHeight="false" outlineLevel="0" collapsed="false">
      <c r="A66" s="227" t="n">
        <v>48</v>
      </c>
      <c r="B66" s="229" t="s">
        <v>294</v>
      </c>
      <c r="C66" s="229" t="s">
        <v>145</v>
      </c>
      <c r="D66" s="264" t="s">
        <v>414</v>
      </c>
      <c r="E66" s="236" t="n">
        <v>12020</v>
      </c>
      <c r="F66" s="265" t="n">
        <v>12003</v>
      </c>
      <c r="G66" s="222" t="n">
        <f aca="false">F66/E66*100</f>
        <v>99.8585690515807</v>
      </c>
    </row>
    <row r="67" customFormat="false" ht="24" hidden="false" customHeight="false" outlineLevel="0" collapsed="false">
      <c r="A67" s="227" t="n">
        <v>49</v>
      </c>
      <c r="B67" s="229" t="s">
        <v>294</v>
      </c>
      <c r="C67" s="229" t="s">
        <v>145</v>
      </c>
      <c r="D67" s="264" t="s">
        <v>415</v>
      </c>
      <c r="E67" s="236" t="n">
        <v>675350</v>
      </c>
      <c r="F67" s="265" t="n">
        <v>565751</v>
      </c>
      <c r="G67" s="222" t="n">
        <f aca="false">F67/E67*100</f>
        <v>83.771525875472</v>
      </c>
    </row>
    <row r="68" s="260" customFormat="true" ht="36" hidden="false" customHeight="false" outlineLevel="0" collapsed="false">
      <c r="A68" s="227" t="n">
        <v>50</v>
      </c>
      <c r="B68" s="259" t="s">
        <v>294</v>
      </c>
      <c r="C68" s="259" t="s">
        <v>416</v>
      </c>
      <c r="D68" s="261" t="s">
        <v>417</v>
      </c>
      <c r="E68" s="236" t="n">
        <f aca="false">2010002+1417630</f>
        <v>3427632</v>
      </c>
      <c r="F68" s="266" t="n">
        <f aca="false">1988537+1417630</f>
        <v>3406167</v>
      </c>
      <c r="G68" s="222" t="n">
        <f aca="false">F68/E68*100</f>
        <v>99.3737659118599</v>
      </c>
    </row>
    <row r="69" s="260" customFormat="true" ht="48" hidden="false" customHeight="false" outlineLevel="0" collapsed="false">
      <c r="A69" s="227" t="n">
        <v>51</v>
      </c>
      <c r="B69" s="259" t="s">
        <v>294</v>
      </c>
      <c r="C69" s="259" t="s">
        <v>145</v>
      </c>
      <c r="D69" s="261" t="s">
        <v>418</v>
      </c>
      <c r="E69" s="236" t="n">
        <v>1500000</v>
      </c>
      <c r="F69" s="267" t="n">
        <v>1428326</v>
      </c>
      <c r="G69" s="222" t="n">
        <f aca="false">F69/E69*100</f>
        <v>95.2217333333333</v>
      </c>
    </row>
    <row r="70" customFormat="false" ht="12.75" hidden="false" customHeight="false" outlineLevel="0" collapsed="false">
      <c r="A70" s="227"/>
      <c r="B70" s="229"/>
      <c r="C70" s="229"/>
      <c r="D70" s="235" t="s">
        <v>179</v>
      </c>
      <c r="E70" s="268" t="n">
        <f aca="false">SUM(E5:E10,E11,E15,E18,E22:E37,E40:E45,E47,E50:E69)</f>
        <v>24436727</v>
      </c>
      <c r="F70" s="268" t="n">
        <f aca="false">SUM(F5:F10,F11,F15,F18,F22:F37,F40:F45,F47,F50:F69)</f>
        <v>23839070.58</v>
      </c>
      <c r="G70" s="222" t="n">
        <f aca="false">F70/E70*100</f>
        <v>97.5542697677966</v>
      </c>
    </row>
    <row r="71" customFormat="false" ht="12.75" hidden="false" customHeight="false" outlineLevel="0" collapsed="false">
      <c r="C71" s="269"/>
      <c r="E71" s="270"/>
    </row>
    <row r="72" s="274" customFormat="true" ht="25.15" hidden="false" customHeight="true" outlineLevel="0" collapsed="false">
      <c r="A72" s="271" t="s">
        <v>342</v>
      </c>
      <c r="B72" s="271" t="s">
        <v>216</v>
      </c>
      <c r="C72" s="272" t="s">
        <v>181</v>
      </c>
      <c r="D72" s="272"/>
      <c r="E72" s="272"/>
      <c r="F72" s="273"/>
    </row>
    <row r="73" s="274" customFormat="true" ht="25.15" hidden="false" customHeight="true" outlineLevel="0" collapsed="false">
      <c r="A73" s="271" t="s">
        <v>342</v>
      </c>
      <c r="B73" s="271" t="s">
        <v>186</v>
      </c>
      <c r="C73" s="272" t="s">
        <v>183</v>
      </c>
      <c r="D73" s="272"/>
      <c r="E73" s="272"/>
      <c r="F73" s="273"/>
    </row>
    <row r="74" s="274" customFormat="true" ht="25.15" hidden="false" customHeight="true" outlineLevel="0" collapsed="false">
      <c r="A74" s="271" t="s">
        <v>342</v>
      </c>
      <c r="B74" s="271" t="s">
        <v>288</v>
      </c>
      <c r="C74" s="275" t="s">
        <v>189</v>
      </c>
      <c r="D74" s="275"/>
      <c r="E74" s="275"/>
      <c r="F74" s="273"/>
    </row>
    <row r="75" s="274" customFormat="true" ht="25.15" hidden="false" customHeight="true" outlineLevel="0" collapsed="false">
      <c r="A75" s="271" t="s">
        <v>342</v>
      </c>
      <c r="B75" s="271" t="s">
        <v>234</v>
      </c>
      <c r="C75" s="272" t="s">
        <v>185</v>
      </c>
      <c r="D75" s="272"/>
      <c r="E75" s="272"/>
      <c r="F75" s="273"/>
    </row>
    <row r="76" s="274" customFormat="true" ht="25.15" hidden="false" customHeight="true" outlineLevel="0" collapsed="false">
      <c r="A76" s="271" t="s">
        <v>342</v>
      </c>
      <c r="B76" s="271" t="s">
        <v>309</v>
      </c>
      <c r="C76" s="272" t="s">
        <v>187</v>
      </c>
      <c r="D76" s="272"/>
      <c r="E76" s="272"/>
      <c r="F76" s="273"/>
    </row>
    <row r="77" s="274" customFormat="true" ht="25.15" hidden="false" customHeight="true" outlineLevel="0" collapsed="false">
      <c r="A77" s="271" t="s">
        <v>342</v>
      </c>
      <c r="B77" s="271" t="s">
        <v>294</v>
      </c>
      <c r="C77" s="272" t="s">
        <v>192</v>
      </c>
      <c r="D77" s="272"/>
      <c r="E77" s="272"/>
      <c r="F77" s="276"/>
    </row>
    <row r="78" s="274" customFormat="true" ht="22.15" hidden="false" customHeight="true" outlineLevel="0" collapsed="false">
      <c r="A78" s="271"/>
      <c r="B78" s="271"/>
      <c r="C78" s="272"/>
      <c r="D78" s="272"/>
      <c r="E78" s="272"/>
      <c r="F78" s="276"/>
    </row>
    <row r="79" customFormat="false" ht="20.45" hidden="false" customHeight="true" outlineLevel="0" collapsed="false">
      <c r="C79" s="277" t="s">
        <v>194</v>
      </c>
      <c r="D79" s="277"/>
      <c r="E79" s="278" t="s">
        <v>195</v>
      </c>
      <c r="F79" s="278"/>
    </row>
    <row r="80" customFormat="false" ht="12.75" hidden="false" customHeight="false" outlineLevel="0" collapsed="false">
      <c r="C80" s="269"/>
      <c r="E80" s="217"/>
      <c r="F80" s="210"/>
    </row>
    <row r="81" customFormat="false" ht="20.45" hidden="false" customHeight="true" outlineLevel="0" collapsed="false">
      <c r="C81" s="211" t="s">
        <v>419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8-10-08T09:50:50Z</cp:lastPrinted>
  <dcterms:modified xsi:type="dcterms:W3CDTF">2018-11-08T07:16:06Z</dcterms:modified>
  <cp:revision>0</cp:revision>
  <dc:subject/>
  <dc:title/>
</cp:coreProperties>
</file>